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Temps" sheetId="1" state="visible" r:id="rId2"/>
    <sheet name="C2H2" sheetId="2" state="visible" r:id="rId3"/>
    <sheet name="C2H6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">
  <si>
    <t xml:space="preserve">Press (atm)</t>
  </si>
  <si>
    <t xml:space="preserve">Press(hPa)</t>
  </si>
  <si>
    <t xml:space="preserve"> Alt\La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#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1.5" defaultRowHeight="12" zeroHeight="false" outlineLevelRow="0" outlineLevelCol="0"/>
  <cols>
    <col collapsed="false" customWidth="true" hidden="false" outlineLevel="0" max="2" min="1" style="0" width="10.5"/>
    <col collapsed="false" customWidth="true" hidden="false" outlineLevel="0" max="3" min="3" style="0" width="6.99"/>
    <col collapsed="false" customWidth="true" hidden="false" outlineLevel="0" max="32" min="4" style="0" width="10.5"/>
    <col collapsed="false" customWidth="true" hidden="false" outlineLevel="0" max="33" min="33" style="0" width="2.1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n">
        <v>-66.3</v>
      </c>
      <c r="E1" s="0" t="n">
        <v>-62.3</v>
      </c>
      <c r="F1" s="0" t="n">
        <v>-57.2</v>
      </c>
      <c r="G1" s="0" t="n">
        <v>-52.5</v>
      </c>
      <c r="H1" s="0" t="n">
        <v>-47.6</v>
      </c>
      <c r="I1" s="0" t="n">
        <v>-42.4</v>
      </c>
      <c r="J1" s="0" t="n">
        <v>-37.4</v>
      </c>
      <c r="K1" s="0" t="n">
        <v>-32.5</v>
      </c>
      <c r="L1" s="0" t="n">
        <v>-27.8</v>
      </c>
      <c r="M1" s="0" t="n">
        <v>-22.3</v>
      </c>
      <c r="N1" s="0" t="n">
        <v>-17.3</v>
      </c>
      <c r="O1" s="0" t="n">
        <v>-12.2</v>
      </c>
      <c r="P1" s="0" t="n">
        <v>-8</v>
      </c>
      <c r="Q1" s="0" t="n">
        <v>-2.6</v>
      </c>
      <c r="R1" s="0" t="n">
        <v>2.5</v>
      </c>
      <c r="S1" s="0" t="n">
        <v>7.6</v>
      </c>
      <c r="T1" s="0" t="n">
        <v>12.6</v>
      </c>
      <c r="U1" s="0" t="n">
        <v>17.5</v>
      </c>
      <c r="V1" s="0" t="n">
        <v>22.4</v>
      </c>
      <c r="W1" s="0" t="n">
        <v>27.3</v>
      </c>
      <c r="X1" s="0" t="n">
        <v>32.4</v>
      </c>
      <c r="Y1" s="0" t="n">
        <v>37.5</v>
      </c>
      <c r="Z1" s="0" t="n">
        <v>42.6</v>
      </c>
      <c r="AA1" s="0" t="n">
        <v>47.4</v>
      </c>
      <c r="AB1" s="0" t="n">
        <v>52.3</v>
      </c>
      <c r="AC1" s="0" t="n">
        <v>57.2</v>
      </c>
      <c r="AD1" s="0" t="n">
        <v>62.2</v>
      </c>
      <c r="AE1" s="0" t="n">
        <v>67.1</v>
      </c>
      <c r="AF1" s="0" t="n">
        <v>71.8</v>
      </c>
      <c r="AG1" s="0" t="s">
        <v>3</v>
      </c>
    </row>
    <row r="2" customFormat="false" ht="12" hidden="false" customHeight="false" outlineLevel="0" collapsed="false">
      <c r="A2" s="1" t="n">
        <v>3.95</v>
      </c>
      <c r="B2" s="1" t="n">
        <f aca="false">A2*1013.25</f>
        <v>4002.3375</v>
      </c>
      <c r="C2" s="0" t="n">
        <v>-38.4</v>
      </c>
      <c r="D2" s="2" t="n">
        <v>253</v>
      </c>
      <c r="E2" s="2" t="n">
        <v>253</v>
      </c>
      <c r="F2" s="2" t="n">
        <v>253</v>
      </c>
      <c r="G2" s="2" t="n">
        <v>253</v>
      </c>
      <c r="H2" s="2" t="n">
        <v>253</v>
      </c>
      <c r="I2" s="2" t="n">
        <v>253</v>
      </c>
      <c r="J2" s="2" t="n">
        <v>253</v>
      </c>
      <c r="K2" s="2" t="n">
        <v>253</v>
      </c>
      <c r="L2" s="2" t="n">
        <v>253</v>
      </c>
      <c r="M2" s="2" t="n">
        <v>253</v>
      </c>
      <c r="N2" s="2" t="n">
        <v>253</v>
      </c>
      <c r="O2" s="2" t="n">
        <v>253</v>
      </c>
      <c r="P2" s="2" t="n">
        <v>253</v>
      </c>
      <c r="Q2" s="2" t="n">
        <v>253</v>
      </c>
      <c r="R2" s="2" t="n">
        <v>253</v>
      </c>
      <c r="S2" s="2" t="n">
        <v>253</v>
      </c>
      <c r="T2" s="2" t="n">
        <v>253</v>
      </c>
      <c r="U2" s="2" t="n">
        <v>253</v>
      </c>
      <c r="V2" s="2" t="n">
        <v>253</v>
      </c>
      <c r="W2" s="2" t="n">
        <v>253</v>
      </c>
      <c r="X2" s="2" t="n">
        <v>253</v>
      </c>
      <c r="Y2" s="2" t="n">
        <v>253</v>
      </c>
      <c r="Z2" s="2" t="n">
        <v>253</v>
      </c>
      <c r="AA2" s="2" t="n">
        <v>253</v>
      </c>
      <c r="AB2" s="2" t="n">
        <v>253</v>
      </c>
      <c r="AC2" s="2" t="n">
        <v>253</v>
      </c>
      <c r="AD2" s="2" t="n">
        <v>253</v>
      </c>
      <c r="AE2" s="2" t="n">
        <v>253</v>
      </c>
      <c r="AF2" s="2" t="n">
        <v>253</v>
      </c>
      <c r="AG2" s="0" t="s">
        <v>3</v>
      </c>
    </row>
    <row r="3" customFormat="false" ht="12" hidden="false" customHeight="false" outlineLevel="0" collapsed="false">
      <c r="A3" s="1" t="n">
        <v>3.14</v>
      </c>
      <c r="B3" s="1" t="n">
        <f aca="false">A3*1013.25</f>
        <v>3181.605</v>
      </c>
      <c r="C3" s="0" t="n">
        <v>-29.6</v>
      </c>
      <c r="D3" s="2" t="n">
        <v>236.3</v>
      </c>
      <c r="E3" s="2" t="n">
        <v>236.3</v>
      </c>
      <c r="F3" s="2" t="n">
        <v>236.3</v>
      </c>
      <c r="G3" s="2" t="n">
        <v>236.3</v>
      </c>
      <c r="H3" s="2" t="n">
        <v>236.3</v>
      </c>
      <c r="I3" s="2" t="n">
        <v>236.3</v>
      </c>
      <c r="J3" s="2" t="n">
        <v>236.3</v>
      </c>
      <c r="K3" s="2" t="n">
        <v>236.3</v>
      </c>
      <c r="L3" s="2" t="n">
        <v>236.3</v>
      </c>
      <c r="M3" s="2" t="n">
        <v>236.3</v>
      </c>
      <c r="N3" s="2" t="n">
        <v>236.3</v>
      </c>
      <c r="O3" s="2" t="n">
        <v>236.3</v>
      </c>
      <c r="P3" s="2" t="n">
        <v>236.3</v>
      </c>
      <c r="Q3" s="2" t="n">
        <v>236.3</v>
      </c>
      <c r="R3" s="2" t="n">
        <v>236.3</v>
      </c>
      <c r="S3" s="2" t="n">
        <v>236.3</v>
      </c>
      <c r="T3" s="2" t="n">
        <v>236.3</v>
      </c>
      <c r="U3" s="2" t="n">
        <v>236.3</v>
      </c>
      <c r="V3" s="2" t="n">
        <v>236.3</v>
      </c>
      <c r="W3" s="2" t="n">
        <v>236.3</v>
      </c>
      <c r="X3" s="2" t="n">
        <v>236.3</v>
      </c>
      <c r="Y3" s="2" t="n">
        <v>236.3</v>
      </c>
      <c r="Z3" s="2" t="n">
        <v>236.3</v>
      </c>
      <c r="AA3" s="2" t="n">
        <v>236.3</v>
      </c>
      <c r="AB3" s="2" t="n">
        <v>236.3</v>
      </c>
      <c r="AC3" s="2" t="n">
        <v>236.3</v>
      </c>
      <c r="AD3" s="2" t="n">
        <v>236.3</v>
      </c>
      <c r="AE3" s="2" t="n">
        <v>236.3</v>
      </c>
      <c r="AF3" s="2" t="n">
        <v>236.3</v>
      </c>
      <c r="AG3" s="0" t="s">
        <v>3</v>
      </c>
    </row>
    <row r="4" customFormat="false" ht="12" hidden="false" customHeight="false" outlineLevel="0" collapsed="false">
      <c r="A4" s="1" t="n">
        <v>2.49</v>
      </c>
      <c r="B4" s="1" t="n">
        <f aca="false">A4*1013.25</f>
        <v>2522.9925</v>
      </c>
      <c r="C4" s="0" t="n">
        <v>-21.4</v>
      </c>
      <c r="D4" s="2" t="n">
        <v>220.6</v>
      </c>
      <c r="E4" s="2" t="n">
        <v>220.6</v>
      </c>
      <c r="F4" s="2" t="n">
        <v>220.6</v>
      </c>
      <c r="G4" s="2" t="n">
        <v>220.6</v>
      </c>
      <c r="H4" s="2" t="n">
        <v>220.6</v>
      </c>
      <c r="I4" s="2" t="n">
        <v>220.6</v>
      </c>
      <c r="J4" s="2" t="n">
        <v>220.6</v>
      </c>
      <c r="K4" s="2" t="n">
        <v>220.6</v>
      </c>
      <c r="L4" s="2" t="n">
        <v>220.6</v>
      </c>
      <c r="M4" s="2" t="n">
        <v>220.6</v>
      </c>
      <c r="N4" s="2" t="n">
        <v>220.6</v>
      </c>
      <c r="O4" s="2" t="n">
        <v>220.6</v>
      </c>
      <c r="P4" s="2" t="n">
        <v>220.6</v>
      </c>
      <c r="Q4" s="2" t="n">
        <v>220.6</v>
      </c>
      <c r="R4" s="2" t="n">
        <v>220.6</v>
      </c>
      <c r="S4" s="2" t="n">
        <v>220.6</v>
      </c>
      <c r="T4" s="2" t="n">
        <v>220.6</v>
      </c>
      <c r="U4" s="2" t="n">
        <v>220.6</v>
      </c>
      <c r="V4" s="2" t="n">
        <v>220.6</v>
      </c>
      <c r="W4" s="2" t="n">
        <v>220.6</v>
      </c>
      <c r="X4" s="2" t="n">
        <v>220.6</v>
      </c>
      <c r="Y4" s="2" t="n">
        <v>220.6</v>
      </c>
      <c r="Z4" s="2" t="n">
        <v>220.6</v>
      </c>
      <c r="AA4" s="2" t="n">
        <v>220.6</v>
      </c>
      <c r="AB4" s="2" t="n">
        <v>220.6</v>
      </c>
      <c r="AC4" s="2" t="n">
        <v>220.6</v>
      </c>
      <c r="AD4" s="2" t="n">
        <v>220.6</v>
      </c>
      <c r="AE4" s="2" t="n">
        <v>220.6</v>
      </c>
      <c r="AF4" s="2" t="n">
        <v>220.6</v>
      </c>
      <c r="AG4" s="0" t="s">
        <v>3</v>
      </c>
    </row>
    <row r="5" customFormat="false" ht="12" hidden="false" customHeight="false" outlineLevel="0" collapsed="false">
      <c r="A5" s="1" t="n">
        <v>1.98</v>
      </c>
      <c r="B5" s="1" t="n">
        <f aca="false">A5*1013.25</f>
        <v>2006.235</v>
      </c>
      <c r="C5" s="0" t="n">
        <v>-13.8</v>
      </c>
      <c r="D5" s="2" t="n">
        <v>205.9</v>
      </c>
      <c r="E5" s="2" t="n">
        <v>205.9</v>
      </c>
      <c r="F5" s="2" t="n">
        <v>205.9</v>
      </c>
      <c r="G5" s="2" t="n">
        <v>205.9</v>
      </c>
      <c r="H5" s="2" t="n">
        <v>205.9</v>
      </c>
      <c r="I5" s="2" t="n">
        <v>205.9</v>
      </c>
      <c r="J5" s="2" t="n">
        <v>205.9</v>
      </c>
      <c r="K5" s="2" t="n">
        <v>205.9</v>
      </c>
      <c r="L5" s="2" t="n">
        <v>205.9</v>
      </c>
      <c r="M5" s="2" t="n">
        <v>205.9</v>
      </c>
      <c r="N5" s="2" t="n">
        <v>205.9</v>
      </c>
      <c r="O5" s="2" t="n">
        <v>205.9</v>
      </c>
      <c r="P5" s="2" t="n">
        <v>205.9</v>
      </c>
      <c r="Q5" s="2" t="n">
        <v>205.9</v>
      </c>
      <c r="R5" s="2" t="n">
        <v>205.9</v>
      </c>
      <c r="S5" s="2" t="n">
        <v>205.9</v>
      </c>
      <c r="T5" s="2" t="n">
        <v>205.9</v>
      </c>
      <c r="U5" s="2" t="n">
        <v>205.9</v>
      </c>
      <c r="V5" s="2" t="n">
        <v>205.9</v>
      </c>
      <c r="W5" s="2" t="n">
        <v>205.9</v>
      </c>
      <c r="X5" s="2" t="n">
        <v>205.9</v>
      </c>
      <c r="Y5" s="2" t="n">
        <v>205.9</v>
      </c>
      <c r="Z5" s="2" t="n">
        <v>205.9</v>
      </c>
      <c r="AA5" s="2" t="n">
        <v>205.9</v>
      </c>
      <c r="AB5" s="2" t="n">
        <v>205.9</v>
      </c>
      <c r="AC5" s="2" t="n">
        <v>205.9</v>
      </c>
      <c r="AD5" s="2" t="n">
        <v>205.9</v>
      </c>
      <c r="AE5" s="2" t="n">
        <v>205.9</v>
      </c>
      <c r="AF5" s="2" t="n">
        <v>205.9</v>
      </c>
      <c r="AG5" s="0" t="s">
        <v>3</v>
      </c>
    </row>
    <row r="6" customFormat="false" ht="12" hidden="false" customHeight="false" outlineLevel="0" collapsed="false">
      <c r="A6" s="1" t="n">
        <v>1.57</v>
      </c>
      <c r="B6" s="1" t="n">
        <f aca="false">A6*1013.25</f>
        <v>1590.8025</v>
      </c>
      <c r="C6" s="0" t="n">
        <v>-6.6</v>
      </c>
      <c r="D6" s="2" t="n">
        <v>191.9</v>
      </c>
      <c r="E6" s="2" t="n">
        <v>191.9</v>
      </c>
      <c r="F6" s="2" t="n">
        <v>191.9</v>
      </c>
      <c r="G6" s="2" t="n">
        <v>191.9</v>
      </c>
      <c r="H6" s="2" t="n">
        <v>191.9</v>
      </c>
      <c r="I6" s="2" t="n">
        <v>191.9</v>
      </c>
      <c r="J6" s="2" t="n">
        <v>191.9</v>
      </c>
      <c r="K6" s="2" t="n">
        <v>191.9</v>
      </c>
      <c r="L6" s="2" t="n">
        <v>191.8</v>
      </c>
      <c r="M6" s="2" t="n">
        <v>191.9</v>
      </c>
      <c r="N6" s="2" t="n">
        <v>191.9</v>
      </c>
      <c r="O6" s="2" t="n">
        <v>191.9</v>
      </c>
      <c r="P6" s="2" t="n">
        <v>191.9</v>
      </c>
      <c r="Q6" s="2" t="n">
        <v>191.8</v>
      </c>
      <c r="R6" s="2" t="n">
        <v>191.8</v>
      </c>
      <c r="S6" s="2" t="n">
        <v>191.9</v>
      </c>
      <c r="T6" s="2" t="n">
        <v>191.9</v>
      </c>
      <c r="U6" s="2" t="n">
        <v>191.9</v>
      </c>
      <c r="V6" s="2" t="n">
        <v>191.9</v>
      </c>
      <c r="W6" s="2" t="n">
        <v>191.9</v>
      </c>
      <c r="X6" s="2" t="n">
        <v>191.9</v>
      </c>
      <c r="Y6" s="2" t="n">
        <v>191.9</v>
      </c>
      <c r="Z6" s="2" t="n">
        <v>191.9</v>
      </c>
      <c r="AA6" s="2" t="n">
        <v>191.9</v>
      </c>
      <c r="AB6" s="2" t="n">
        <v>191.9</v>
      </c>
      <c r="AC6" s="2" t="n">
        <v>191.9</v>
      </c>
      <c r="AD6" s="2" t="n">
        <v>191.9</v>
      </c>
      <c r="AE6" s="2" t="n">
        <v>191.9</v>
      </c>
      <c r="AF6" s="2" t="n">
        <v>191.9</v>
      </c>
      <c r="AG6" s="0" t="s">
        <v>3</v>
      </c>
    </row>
    <row r="7" customFormat="false" ht="12" hidden="false" customHeight="false" outlineLevel="0" collapsed="false">
      <c r="A7" s="1" t="n">
        <v>1.25</v>
      </c>
      <c r="B7" s="1" t="n">
        <f aca="false">A7*1013.25</f>
        <v>1266.5625</v>
      </c>
      <c r="C7" s="0" t="n">
        <v>0</v>
      </c>
      <c r="D7" s="2" t="n">
        <v>178.6</v>
      </c>
      <c r="E7" s="2" t="n">
        <v>178.6</v>
      </c>
      <c r="F7" s="2" t="n">
        <v>178.6</v>
      </c>
      <c r="G7" s="2" t="n">
        <v>178.6</v>
      </c>
      <c r="H7" s="2" t="n">
        <v>178.6</v>
      </c>
      <c r="I7" s="2" t="n">
        <v>178.6</v>
      </c>
      <c r="J7" s="2" t="n">
        <v>178.6</v>
      </c>
      <c r="K7" s="2" t="n">
        <v>178.6</v>
      </c>
      <c r="L7" s="2" t="n">
        <v>178.6</v>
      </c>
      <c r="M7" s="2" t="n">
        <v>178.6</v>
      </c>
      <c r="N7" s="2" t="n">
        <v>178.7</v>
      </c>
      <c r="O7" s="2" t="n">
        <v>178.7</v>
      </c>
      <c r="P7" s="2" t="n">
        <v>178.6</v>
      </c>
      <c r="Q7" s="2" t="n">
        <v>178.4</v>
      </c>
      <c r="R7" s="2" t="n">
        <v>178.5</v>
      </c>
      <c r="S7" s="2" t="n">
        <v>178.6</v>
      </c>
      <c r="T7" s="2" t="n">
        <v>178.8</v>
      </c>
      <c r="U7" s="2" t="n">
        <v>178.8</v>
      </c>
      <c r="V7" s="2" t="n">
        <v>178.6</v>
      </c>
      <c r="W7" s="2" t="n">
        <v>178.6</v>
      </c>
      <c r="X7" s="2" t="n">
        <v>178.6</v>
      </c>
      <c r="Y7" s="2" t="n">
        <v>178.6</v>
      </c>
      <c r="Z7" s="2" t="n">
        <v>178.6</v>
      </c>
      <c r="AA7" s="2" t="n">
        <v>178.6</v>
      </c>
      <c r="AB7" s="2" t="n">
        <v>178.6</v>
      </c>
      <c r="AC7" s="2" t="n">
        <v>178.6</v>
      </c>
      <c r="AD7" s="2" t="n">
        <v>178.6</v>
      </c>
      <c r="AE7" s="2" t="n">
        <v>178.6</v>
      </c>
      <c r="AF7" s="2" t="n">
        <v>178.6</v>
      </c>
      <c r="AG7" s="0" t="s">
        <v>3</v>
      </c>
    </row>
    <row r="8" customFormat="false" ht="12" hidden="false" customHeight="false" outlineLevel="0" collapsed="false">
      <c r="A8" s="1" t="n">
        <v>0.992</v>
      </c>
      <c r="B8" s="1" t="n">
        <f aca="false">A8*1013.25</f>
        <v>1005.144</v>
      </c>
      <c r="C8" s="0" t="n">
        <v>6.2</v>
      </c>
      <c r="D8" s="2" t="n">
        <v>166.1</v>
      </c>
      <c r="E8" s="2" t="n">
        <v>166</v>
      </c>
      <c r="F8" s="2" t="n">
        <v>166</v>
      </c>
      <c r="G8" s="2" t="n">
        <v>166.1</v>
      </c>
      <c r="H8" s="2" t="n">
        <v>166.1</v>
      </c>
      <c r="I8" s="2" t="n">
        <v>166</v>
      </c>
      <c r="J8" s="2" t="n">
        <v>166</v>
      </c>
      <c r="K8" s="2" t="n">
        <v>166</v>
      </c>
      <c r="L8" s="2" t="n">
        <v>165.9</v>
      </c>
      <c r="M8" s="2" t="n">
        <v>166.1</v>
      </c>
      <c r="N8" s="2" t="n">
        <v>166.4</v>
      </c>
      <c r="O8" s="2" t="n">
        <v>166.4</v>
      </c>
      <c r="P8" s="2" t="n">
        <v>166</v>
      </c>
      <c r="Q8" s="2" t="n">
        <v>165.7</v>
      </c>
      <c r="R8" s="2" t="n">
        <v>165.7</v>
      </c>
      <c r="S8" s="2" t="n">
        <v>166.2</v>
      </c>
      <c r="T8" s="2" t="n">
        <v>166.7</v>
      </c>
      <c r="U8" s="2" t="n">
        <v>166.5</v>
      </c>
      <c r="V8" s="2" t="n">
        <v>166.2</v>
      </c>
      <c r="W8" s="2" t="n">
        <v>166.2</v>
      </c>
      <c r="X8" s="2" t="n">
        <v>166.1</v>
      </c>
      <c r="Y8" s="2" t="n">
        <v>166.2</v>
      </c>
      <c r="Z8" s="2" t="n">
        <v>166.1</v>
      </c>
      <c r="AA8" s="2" t="n">
        <v>166.2</v>
      </c>
      <c r="AB8" s="2" t="n">
        <v>166.2</v>
      </c>
      <c r="AC8" s="2" t="n">
        <v>166.1</v>
      </c>
      <c r="AD8" s="2" t="n">
        <v>166.2</v>
      </c>
      <c r="AE8" s="2" t="n">
        <v>166.1</v>
      </c>
      <c r="AF8" s="2" t="n">
        <v>166.2</v>
      </c>
      <c r="AG8" s="0" t="s">
        <v>3</v>
      </c>
    </row>
    <row r="9" customFormat="false" ht="12" hidden="false" customHeight="false" outlineLevel="0" collapsed="false">
      <c r="A9" s="1" t="n">
        <v>0.788</v>
      </c>
      <c r="B9" s="1" t="n">
        <f aca="false">A9*1013.25</f>
        <v>798.441</v>
      </c>
      <c r="C9" s="0" t="n">
        <v>11.9</v>
      </c>
      <c r="D9" s="2" t="n">
        <v>154.2</v>
      </c>
      <c r="E9" s="2" t="n">
        <v>154</v>
      </c>
      <c r="F9" s="2" t="n">
        <v>154</v>
      </c>
      <c r="G9" s="2" t="n">
        <v>154.1</v>
      </c>
      <c r="H9" s="2" t="n">
        <v>154.1</v>
      </c>
      <c r="I9" s="2" t="n">
        <v>154</v>
      </c>
      <c r="J9" s="2" t="n">
        <v>154.1</v>
      </c>
      <c r="K9" s="2" t="n">
        <v>154</v>
      </c>
      <c r="L9" s="2" t="n">
        <v>153.9</v>
      </c>
      <c r="M9" s="2" t="n">
        <v>154.3</v>
      </c>
      <c r="N9" s="2" t="n">
        <v>154.8</v>
      </c>
      <c r="O9" s="2" t="n">
        <v>154.9</v>
      </c>
      <c r="P9" s="2" t="n">
        <v>154</v>
      </c>
      <c r="Q9" s="2" t="n">
        <v>153.3</v>
      </c>
      <c r="R9" s="2" t="n">
        <v>153.3</v>
      </c>
      <c r="S9" s="2" t="n">
        <v>154.3</v>
      </c>
      <c r="T9" s="2" t="n">
        <v>155.5</v>
      </c>
      <c r="U9" s="2" t="n">
        <v>155.1</v>
      </c>
      <c r="V9" s="2" t="n">
        <v>154.3</v>
      </c>
      <c r="W9" s="2" t="n">
        <v>154.4</v>
      </c>
      <c r="X9" s="2" t="n">
        <v>154.1</v>
      </c>
      <c r="Y9" s="2" t="n">
        <v>154.3</v>
      </c>
      <c r="Z9" s="2" t="n">
        <v>154.3</v>
      </c>
      <c r="AA9" s="2" t="n">
        <v>154.4</v>
      </c>
      <c r="AB9" s="2" t="n">
        <v>154.3</v>
      </c>
      <c r="AC9" s="2" t="n">
        <v>154.3</v>
      </c>
      <c r="AD9" s="2" t="n">
        <v>154.4</v>
      </c>
      <c r="AE9" s="2" t="n">
        <v>154.2</v>
      </c>
      <c r="AF9" s="2" t="n">
        <v>154.3</v>
      </c>
      <c r="AG9" s="0" t="s">
        <v>3</v>
      </c>
    </row>
    <row r="10" customFormat="false" ht="12" hidden="false" customHeight="false" outlineLevel="0" collapsed="false">
      <c r="A10" s="1" t="n">
        <v>0.626</v>
      </c>
      <c r="B10" s="1" t="n">
        <f aca="false">A10*1013.25</f>
        <v>634.2945</v>
      </c>
      <c r="C10" s="0" t="n">
        <v>17.3</v>
      </c>
      <c r="D10" s="2" t="n">
        <v>143.2</v>
      </c>
      <c r="E10" s="2" t="n">
        <v>142.7</v>
      </c>
      <c r="F10" s="2" t="n">
        <v>142.8</v>
      </c>
      <c r="G10" s="2" t="n">
        <v>142.9</v>
      </c>
      <c r="H10" s="2" t="n">
        <v>143.1</v>
      </c>
      <c r="I10" s="2" t="n">
        <v>142.9</v>
      </c>
      <c r="J10" s="2" t="n">
        <v>142.9</v>
      </c>
      <c r="K10" s="2" t="n">
        <v>142.8</v>
      </c>
      <c r="L10" s="2" t="n">
        <v>142.6</v>
      </c>
      <c r="M10" s="2" t="n">
        <v>143.3</v>
      </c>
      <c r="N10" s="2" t="n">
        <v>144.3</v>
      </c>
      <c r="O10" s="2" t="n">
        <v>144.6</v>
      </c>
      <c r="P10" s="2" t="n">
        <v>142.9</v>
      </c>
      <c r="Q10" s="2" t="n">
        <v>141.5</v>
      </c>
      <c r="R10" s="2" t="n">
        <v>141.6</v>
      </c>
      <c r="S10" s="2" t="n">
        <v>143.4</v>
      </c>
      <c r="T10" s="2" t="n">
        <v>145.6</v>
      </c>
      <c r="U10" s="2" t="n">
        <v>144.9</v>
      </c>
      <c r="V10" s="2" t="n">
        <v>143.4</v>
      </c>
      <c r="W10" s="2" t="n">
        <v>143.5</v>
      </c>
      <c r="X10" s="2" t="n">
        <v>143</v>
      </c>
      <c r="Y10" s="2" t="n">
        <v>143.4</v>
      </c>
      <c r="Z10" s="2" t="n">
        <v>143.3</v>
      </c>
      <c r="AA10" s="2" t="n">
        <v>143.5</v>
      </c>
      <c r="AB10" s="2" t="n">
        <v>143.4</v>
      </c>
      <c r="AC10" s="2" t="n">
        <v>143.3</v>
      </c>
      <c r="AD10" s="2" t="n">
        <v>143.6</v>
      </c>
      <c r="AE10" s="2" t="n">
        <v>143.3</v>
      </c>
      <c r="AF10" s="2" t="n">
        <v>143.4</v>
      </c>
      <c r="AG10" s="0" t="s">
        <v>3</v>
      </c>
    </row>
    <row r="11" customFormat="false" ht="12" hidden="false" customHeight="false" outlineLevel="0" collapsed="false">
      <c r="A11" s="1" t="n">
        <v>0.497</v>
      </c>
      <c r="B11" s="1" t="n">
        <f aca="false">A11*1013.25</f>
        <v>503.58525</v>
      </c>
      <c r="C11" s="0" t="n">
        <v>22.3</v>
      </c>
      <c r="D11" s="2" t="n">
        <v>133.7</v>
      </c>
      <c r="E11" s="2" t="n">
        <v>132.9</v>
      </c>
      <c r="F11" s="2" t="n">
        <v>133</v>
      </c>
      <c r="G11" s="2" t="n">
        <v>133.2</v>
      </c>
      <c r="H11" s="2" t="n">
        <v>133.4</v>
      </c>
      <c r="I11" s="2" t="n">
        <v>133.1</v>
      </c>
      <c r="J11" s="2" t="n">
        <v>133.2</v>
      </c>
      <c r="K11" s="2" t="n">
        <v>133</v>
      </c>
      <c r="L11" s="2" t="n">
        <v>132.7</v>
      </c>
      <c r="M11" s="2" t="n">
        <v>133.9</v>
      </c>
      <c r="N11" s="2" t="n">
        <v>135.5</v>
      </c>
      <c r="O11" s="2" t="n">
        <v>136</v>
      </c>
      <c r="P11" s="2" t="n">
        <v>133.4</v>
      </c>
      <c r="Q11" s="2" t="n">
        <v>131.3</v>
      </c>
      <c r="R11" s="2" t="n">
        <v>131.4</v>
      </c>
      <c r="S11" s="2" t="n">
        <v>134.1</v>
      </c>
      <c r="T11" s="2" t="n">
        <v>137.4</v>
      </c>
      <c r="U11" s="2" t="n">
        <v>136.5</v>
      </c>
      <c r="V11" s="2" t="n">
        <v>134.1</v>
      </c>
      <c r="W11" s="2" t="n">
        <v>134.2</v>
      </c>
      <c r="X11" s="2" t="n">
        <v>133.4</v>
      </c>
      <c r="Y11" s="2" t="n">
        <v>134</v>
      </c>
      <c r="Z11" s="2" t="n">
        <v>133.9</v>
      </c>
      <c r="AA11" s="2" t="n">
        <v>134.1</v>
      </c>
      <c r="AB11" s="2" t="n">
        <v>134</v>
      </c>
      <c r="AC11" s="2" t="n">
        <v>133.9</v>
      </c>
      <c r="AD11" s="2" t="n">
        <v>134.3</v>
      </c>
      <c r="AE11" s="2" t="n">
        <v>133.8</v>
      </c>
      <c r="AF11" s="2" t="n">
        <v>134</v>
      </c>
      <c r="AG11" s="0" t="s">
        <v>3</v>
      </c>
    </row>
    <row r="12" customFormat="false" ht="12" hidden="false" customHeight="false" outlineLevel="0" collapsed="false">
      <c r="A12" s="1" t="n">
        <v>0.395</v>
      </c>
      <c r="B12" s="1" t="n">
        <f aca="false">A12*1013.25</f>
        <v>400.23375</v>
      </c>
      <c r="C12" s="0" t="n">
        <v>27</v>
      </c>
      <c r="D12" s="2" t="n">
        <v>126.8</v>
      </c>
      <c r="E12" s="2" t="n">
        <v>125.6</v>
      </c>
      <c r="F12" s="2" t="n">
        <v>125.8</v>
      </c>
      <c r="G12" s="2" t="n">
        <v>126.2</v>
      </c>
      <c r="H12" s="2" t="n">
        <v>126.5</v>
      </c>
      <c r="I12" s="2" t="n">
        <v>126.2</v>
      </c>
      <c r="J12" s="2" t="n">
        <v>126.3</v>
      </c>
      <c r="K12" s="2" t="n">
        <v>126.1</v>
      </c>
      <c r="L12" s="2" t="n">
        <v>125.8</v>
      </c>
      <c r="M12" s="2" t="n">
        <v>127.2</v>
      </c>
      <c r="N12" s="2" t="n">
        <v>129.3</v>
      </c>
      <c r="O12" s="2" t="n">
        <v>130.2</v>
      </c>
      <c r="P12" s="2" t="n">
        <v>126.9</v>
      </c>
      <c r="Q12" s="2" t="n">
        <v>124.3</v>
      </c>
      <c r="R12" s="2" t="n">
        <v>124.4</v>
      </c>
      <c r="S12" s="2" t="n">
        <v>127.7</v>
      </c>
      <c r="T12" s="2" t="n">
        <v>131.8</v>
      </c>
      <c r="U12" s="2" t="n">
        <v>130.7</v>
      </c>
      <c r="V12" s="2" t="n">
        <v>127.8</v>
      </c>
      <c r="W12" s="2" t="n">
        <v>127.8</v>
      </c>
      <c r="X12" s="2" t="n">
        <v>126.9</v>
      </c>
      <c r="Y12" s="2" t="n">
        <v>127.3</v>
      </c>
      <c r="Z12" s="2" t="n">
        <v>127.2</v>
      </c>
      <c r="AA12" s="2" t="n">
        <v>127.5</v>
      </c>
      <c r="AB12" s="2" t="n">
        <v>127.4</v>
      </c>
      <c r="AC12" s="2" t="n">
        <v>127.2</v>
      </c>
      <c r="AD12" s="2" t="n">
        <v>127.7</v>
      </c>
      <c r="AE12" s="2" t="n">
        <v>126.9</v>
      </c>
      <c r="AF12" s="2" t="n">
        <v>127.2</v>
      </c>
      <c r="AG12" s="0" t="s">
        <v>3</v>
      </c>
    </row>
    <row r="13" customFormat="false" ht="12" hidden="false" customHeight="false" outlineLevel="0" collapsed="false">
      <c r="A13" s="1" t="n">
        <v>0.314</v>
      </c>
      <c r="B13" s="1" t="n">
        <f aca="false">A13*1013.25</f>
        <v>318.1605</v>
      </c>
      <c r="C13" s="0" t="n">
        <v>31.5</v>
      </c>
      <c r="D13" s="2" t="n">
        <v>122.3</v>
      </c>
      <c r="E13" s="2" t="n">
        <v>120.8</v>
      </c>
      <c r="F13" s="2" t="n">
        <v>121.3</v>
      </c>
      <c r="G13" s="2" t="n">
        <v>122</v>
      </c>
      <c r="H13" s="2" t="n">
        <v>122.3</v>
      </c>
      <c r="I13" s="2" t="n">
        <v>122.3</v>
      </c>
      <c r="J13" s="2" t="n">
        <v>122.3</v>
      </c>
      <c r="K13" s="2" t="n">
        <v>122.1</v>
      </c>
      <c r="L13" s="2" t="n">
        <v>121.7</v>
      </c>
      <c r="M13" s="2" t="n">
        <v>122.9</v>
      </c>
      <c r="N13" s="2" t="n">
        <v>125.3</v>
      </c>
      <c r="O13" s="2" t="n">
        <v>126.6</v>
      </c>
      <c r="P13" s="2" t="n">
        <v>123.4</v>
      </c>
      <c r="Q13" s="2" t="n">
        <v>120.7</v>
      </c>
      <c r="R13" s="2" t="n">
        <v>120.6</v>
      </c>
      <c r="S13" s="2" t="n">
        <v>123.7</v>
      </c>
      <c r="T13" s="2" t="n">
        <v>128</v>
      </c>
      <c r="U13" s="2" t="n">
        <v>127.1</v>
      </c>
      <c r="V13" s="2" t="n">
        <v>124.2</v>
      </c>
      <c r="W13" s="2" t="n">
        <v>124.1</v>
      </c>
      <c r="X13" s="2" t="n">
        <v>123.1</v>
      </c>
      <c r="Y13" s="2" t="n">
        <v>123.1</v>
      </c>
      <c r="Z13" s="2" t="n">
        <v>123.1</v>
      </c>
      <c r="AA13" s="2" t="n">
        <v>123.4</v>
      </c>
      <c r="AB13" s="2" t="n">
        <v>123.3</v>
      </c>
      <c r="AC13" s="2" t="n">
        <v>123.1</v>
      </c>
      <c r="AD13" s="2" t="n">
        <v>123.7</v>
      </c>
      <c r="AE13" s="2" t="n">
        <v>122.5</v>
      </c>
      <c r="AF13" s="2" t="n">
        <v>122.8</v>
      </c>
      <c r="AG13" s="0" t="s">
        <v>3</v>
      </c>
    </row>
    <row r="14" customFormat="false" ht="12" hidden="false" customHeight="false" outlineLevel="0" collapsed="false">
      <c r="A14" s="1" t="n">
        <v>0.249</v>
      </c>
      <c r="B14" s="1" t="n">
        <f aca="false">A14*1013.25</f>
        <v>252.29925</v>
      </c>
      <c r="C14" s="0" t="n">
        <v>35.9</v>
      </c>
      <c r="D14" s="2" t="n">
        <v>118.8</v>
      </c>
      <c r="E14" s="2" t="n">
        <v>117.4</v>
      </c>
      <c r="F14" s="2" t="n">
        <v>118.1</v>
      </c>
      <c r="G14" s="2" t="n">
        <v>119</v>
      </c>
      <c r="H14" s="2" t="n">
        <v>119.3</v>
      </c>
      <c r="I14" s="2" t="n">
        <v>119.7</v>
      </c>
      <c r="J14" s="2" t="n">
        <v>119.6</v>
      </c>
      <c r="K14" s="2" t="n">
        <v>119.3</v>
      </c>
      <c r="L14" s="2" t="n">
        <v>118.8</v>
      </c>
      <c r="M14" s="2" t="n">
        <v>119.2</v>
      </c>
      <c r="N14" s="2" t="n">
        <v>121.5</v>
      </c>
      <c r="O14" s="2" t="n">
        <v>123.1</v>
      </c>
      <c r="P14" s="2" t="n">
        <v>120.7</v>
      </c>
      <c r="Q14" s="2" t="n">
        <v>118.2</v>
      </c>
      <c r="R14" s="2" t="n">
        <v>117.9</v>
      </c>
      <c r="S14" s="2" t="n">
        <v>120.2</v>
      </c>
      <c r="T14" s="2" t="n">
        <v>123.9</v>
      </c>
      <c r="U14" s="2" t="n">
        <v>123.4</v>
      </c>
      <c r="V14" s="2" t="n">
        <v>121.1</v>
      </c>
      <c r="W14" s="2" t="n">
        <v>121</v>
      </c>
      <c r="X14" s="2" t="n">
        <v>120.2</v>
      </c>
      <c r="Y14" s="2" t="n">
        <v>119.6</v>
      </c>
      <c r="Z14" s="2" t="n">
        <v>119.8</v>
      </c>
      <c r="AA14" s="2" t="n">
        <v>120.1</v>
      </c>
      <c r="AB14" s="2" t="n">
        <v>120.1</v>
      </c>
      <c r="AC14" s="2" t="n">
        <v>120.1</v>
      </c>
      <c r="AD14" s="2" t="n">
        <v>120.6</v>
      </c>
      <c r="AE14" s="2" t="n">
        <v>119</v>
      </c>
      <c r="AF14" s="2" t="n">
        <v>119.1</v>
      </c>
      <c r="AG14" s="0" t="s">
        <v>3</v>
      </c>
    </row>
    <row r="15" customFormat="false" ht="12" hidden="false" customHeight="false" outlineLevel="0" collapsed="false">
      <c r="A15" s="1" t="n">
        <v>0.198</v>
      </c>
      <c r="B15" s="1" t="n">
        <f aca="false">A15*1013.25</f>
        <v>200.6235</v>
      </c>
      <c r="C15" s="0" t="n">
        <v>40.2</v>
      </c>
      <c r="D15" s="2" t="n">
        <v>115.8</v>
      </c>
      <c r="E15" s="2" t="n">
        <v>114.8</v>
      </c>
      <c r="F15" s="2" t="n">
        <v>115.9</v>
      </c>
      <c r="G15" s="2" t="n">
        <v>116.8</v>
      </c>
      <c r="H15" s="2" t="n">
        <v>117.2</v>
      </c>
      <c r="I15" s="2" t="n">
        <v>117.7</v>
      </c>
      <c r="J15" s="2" t="n">
        <v>117.6</v>
      </c>
      <c r="K15" s="2" t="n">
        <v>117.2</v>
      </c>
      <c r="L15" s="2" t="n">
        <v>116.3</v>
      </c>
      <c r="M15" s="2" t="n">
        <v>115.6</v>
      </c>
      <c r="N15" s="2" t="n">
        <v>117.6</v>
      </c>
      <c r="O15" s="2" t="n">
        <v>119.5</v>
      </c>
      <c r="P15" s="2" t="n">
        <v>118</v>
      </c>
      <c r="Q15" s="2" t="n">
        <v>115.8</v>
      </c>
      <c r="R15" s="2" t="n">
        <v>115.3</v>
      </c>
      <c r="S15" s="2" t="n">
        <v>116.9</v>
      </c>
      <c r="T15" s="2" t="n">
        <v>119.6</v>
      </c>
      <c r="U15" s="2" t="n">
        <v>119.4</v>
      </c>
      <c r="V15" s="2" t="n">
        <v>117.7</v>
      </c>
      <c r="W15" s="2" t="n">
        <v>118.1</v>
      </c>
      <c r="X15" s="2" t="n">
        <v>117.4</v>
      </c>
      <c r="Y15" s="2" t="n">
        <v>116.5</v>
      </c>
      <c r="Z15" s="2" t="n">
        <v>116.8</v>
      </c>
      <c r="AA15" s="2" t="n">
        <v>117.2</v>
      </c>
      <c r="AB15" s="2" t="n">
        <v>117.4</v>
      </c>
      <c r="AC15" s="2" t="n">
        <v>117.6</v>
      </c>
      <c r="AD15" s="2" t="n">
        <v>117.9</v>
      </c>
      <c r="AE15" s="2" t="n">
        <v>116.2</v>
      </c>
      <c r="AF15" s="2" t="n">
        <v>116</v>
      </c>
      <c r="AG15" s="0" t="s">
        <v>3</v>
      </c>
    </row>
    <row r="16" customFormat="false" ht="12" hidden="false" customHeight="false" outlineLevel="0" collapsed="false">
      <c r="A16" s="1" t="n">
        <v>0.157</v>
      </c>
      <c r="B16" s="1" t="n">
        <f aca="false">A16*1013.25</f>
        <v>159.08025</v>
      </c>
      <c r="C16" s="0" t="n">
        <v>44.4</v>
      </c>
      <c r="D16" s="2" t="n">
        <v>113.1</v>
      </c>
      <c r="E16" s="2" t="n">
        <v>112.7</v>
      </c>
      <c r="F16" s="2" t="n">
        <v>114.2</v>
      </c>
      <c r="G16" s="2" t="n">
        <v>115.2</v>
      </c>
      <c r="H16" s="2" t="n">
        <v>115.7</v>
      </c>
      <c r="I16" s="2" t="n">
        <v>116.2</v>
      </c>
      <c r="J16" s="2" t="n">
        <v>116</v>
      </c>
      <c r="K16" s="2" t="n">
        <v>115.5</v>
      </c>
      <c r="L16" s="2" t="n">
        <v>114.2</v>
      </c>
      <c r="M16" s="2" t="n">
        <v>112.5</v>
      </c>
      <c r="N16" s="2" t="n">
        <v>114</v>
      </c>
      <c r="O16" s="2" t="n">
        <v>116</v>
      </c>
      <c r="P16" s="2" t="n">
        <v>115.4</v>
      </c>
      <c r="Q16" s="2" t="n">
        <v>113.5</v>
      </c>
      <c r="R16" s="2" t="n">
        <v>112.9</v>
      </c>
      <c r="S16" s="2" t="n">
        <v>113.9</v>
      </c>
      <c r="T16" s="2" t="n">
        <v>115.7</v>
      </c>
      <c r="U16" s="2" t="n">
        <v>115.4</v>
      </c>
      <c r="V16" s="2" t="n">
        <v>114.4</v>
      </c>
      <c r="W16" s="2" t="n">
        <v>115.5</v>
      </c>
      <c r="X16" s="2" t="n">
        <v>114.8</v>
      </c>
      <c r="Y16" s="2" t="n">
        <v>114</v>
      </c>
      <c r="Z16" s="2" t="n">
        <v>114.3</v>
      </c>
      <c r="AA16" s="2" t="n">
        <v>114.8</v>
      </c>
      <c r="AB16" s="2" t="n">
        <v>115</v>
      </c>
      <c r="AC16" s="2" t="n">
        <v>115.4</v>
      </c>
      <c r="AD16" s="2" t="n">
        <v>115.5</v>
      </c>
      <c r="AE16" s="2" t="n">
        <v>113.8</v>
      </c>
      <c r="AF16" s="2" t="n">
        <v>113.2</v>
      </c>
      <c r="AG16" s="0" t="s">
        <v>3</v>
      </c>
    </row>
    <row r="17" customFormat="false" ht="12" hidden="false" customHeight="false" outlineLevel="0" collapsed="false">
      <c r="A17" s="1" t="n">
        <v>0.125</v>
      </c>
      <c r="B17" s="1" t="n">
        <f aca="false">A17*1013.25</f>
        <v>126.65625</v>
      </c>
      <c r="C17" s="0" t="n">
        <v>48.6</v>
      </c>
      <c r="D17" s="2" t="n">
        <v>110.5</v>
      </c>
      <c r="E17" s="2" t="n">
        <v>110.9</v>
      </c>
      <c r="F17" s="2" t="n">
        <v>112.9</v>
      </c>
      <c r="G17" s="2" t="n">
        <v>114</v>
      </c>
      <c r="H17" s="2" t="n">
        <v>114.6</v>
      </c>
      <c r="I17" s="2" t="n">
        <v>114.8</v>
      </c>
      <c r="J17" s="2" t="n">
        <v>114.7</v>
      </c>
      <c r="K17" s="2" t="n">
        <v>113.9</v>
      </c>
      <c r="L17" s="2" t="n">
        <v>112.4</v>
      </c>
      <c r="M17" s="2" t="n">
        <v>110</v>
      </c>
      <c r="N17" s="2" t="n">
        <v>111.3</v>
      </c>
      <c r="O17" s="2" t="n">
        <v>113.3</v>
      </c>
      <c r="P17" s="2" t="n">
        <v>113.1</v>
      </c>
      <c r="Q17" s="2" t="n">
        <v>111.3</v>
      </c>
      <c r="R17" s="2" t="n">
        <v>110.8</v>
      </c>
      <c r="S17" s="2" t="n">
        <v>111.6</v>
      </c>
      <c r="T17" s="2" t="n">
        <v>112.7</v>
      </c>
      <c r="U17" s="2" t="n">
        <v>112.1</v>
      </c>
      <c r="V17" s="2" t="n">
        <v>111.5</v>
      </c>
      <c r="W17" s="2" t="n">
        <v>113.3</v>
      </c>
      <c r="X17" s="2" t="n">
        <v>112.5</v>
      </c>
      <c r="Y17" s="2" t="n">
        <v>112.1</v>
      </c>
      <c r="Z17" s="2" t="n">
        <v>112.4</v>
      </c>
      <c r="AA17" s="2" t="n">
        <v>113.1</v>
      </c>
      <c r="AB17" s="2" t="n">
        <v>113.2</v>
      </c>
      <c r="AC17" s="2" t="n">
        <v>113.5</v>
      </c>
      <c r="AD17" s="2" t="n">
        <v>113.4</v>
      </c>
      <c r="AE17" s="2" t="n">
        <v>111.6</v>
      </c>
      <c r="AF17" s="2" t="n">
        <v>110.7</v>
      </c>
      <c r="AG17" s="0" t="s">
        <v>3</v>
      </c>
    </row>
    <row r="18" customFormat="false" ht="12" hidden="false" customHeight="false" outlineLevel="0" collapsed="false">
      <c r="A18" s="1" t="n">
        <v>0.0992</v>
      </c>
      <c r="B18" s="1" t="n">
        <f aca="false">A18*1013.25</f>
        <v>100.5144</v>
      </c>
      <c r="C18" s="0" t="n">
        <v>52.7</v>
      </c>
      <c r="D18" s="2" t="n">
        <v>108.2</v>
      </c>
      <c r="E18" s="2" t="n">
        <v>109.5</v>
      </c>
      <c r="F18" s="2" t="n">
        <v>111.8</v>
      </c>
      <c r="G18" s="2" t="n">
        <v>113</v>
      </c>
      <c r="H18" s="2" t="n">
        <v>113.9</v>
      </c>
      <c r="I18" s="2" t="n">
        <v>113.7</v>
      </c>
      <c r="J18" s="2" t="n">
        <v>113.7</v>
      </c>
      <c r="K18" s="2" t="n">
        <v>112.7</v>
      </c>
      <c r="L18" s="2" t="n">
        <v>111.1</v>
      </c>
      <c r="M18" s="2" t="n">
        <v>108.4</v>
      </c>
      <c r="N18" s="2" t="n">
        <v>109.8</v>
      </c>
      <c r="O18" s="2" t="n">
        <v>111.7</v>
      </c>
      <c r="P18" s="2" t="n">
        <v>111.6</v>
      </c>
      <c r="Q18" s="2" t="n">
        <v>109.8</v>
      </c>
      <c r="R18" s="2" t="n">
        <v>109.4</v>
      </c>
      <c r="S18" s="2" t="n">
        <v>110.2</v>
      </c>
      <c r="T18" s="2" t="n">
        <v>110.9</v>
      </c>
      <c r="U18" s="2" t="n">
        <v>109.9</v>
      </c>
      <c r="V18" s="2" t="n">
        <v>109.5</v>
      </c>
      <c r="W18" s="2" t="n">
        <v>111.7</v>
      </c>
      <c r="X18" s="2" t="n">
        <v>110.9</v>
      </c>
      <c r="Y18" s="2" t="n">
        <v>111</v>
      </c>
      <c r="Z18" s="2" t="n">
        <v>111.3</v>
      </c>
      <c r="AA18" s="2" t="n">
        <v>112.2</v>
      </c>
      <c r="AB18" s="2" t="n">
        <v>112.1</v>
      </c>
      <c r="AC18" s="2" t="n">
        <v>112.2</v>
      </c>
      <c r="AD18" s="2" t="n">
        <v>111.8</v>
      </c>
      <c r="AE18" s="2" t="n">
        <v>109.9</v>
      </c>
      <c r="AF18" s="2" t="n">
        <v>108.4</v>
      </c>
      <c r="AG18" s="0" t="s">
        <v>3</v>
      </c>
    </row>
    <row r="19" customFormat="false" ht="12" hidden="false" customHeight="false" outlineLevel="0" collapsed="false">
      <c r="A19" s="1" t="n">
        <v>0.0788</v>
      </c>
      <c r="B19" s="1" t="n">
        <f aca="false">A19*1013.25</f>
        <v>79.8441</v>
      </c>
      <c r="C19" s="0" t="n">
        <v>56.8</v>
      </c>
      <c r="D19" s="2" t="n">
        <v>108.7</v>
      </c>
      <c r="E19" s="2" t="n">
        <v>110.8</v>
      </c>
      <c r="F19" s="2" t="n">
        <v>113.5</v>
      </c>
      <c r="G19" s="2" t="n">
        <v>114.7</v>
      </c>
      <c r="H19" s="2" t="n">
        <v>115.8</v>
      </c>
      <c r="I19" s="2" t="n">
        <v>115.3</v>
      </c>
      <c r="J19" s="2" t="n">
        <v>115.2</v>
      </c>
      <c r="K19" s="2" t="n">
        <v>114.2</v>
      </c>
      <c r="L19" s="2" t="n">
        <v>112.6</v>
      </c>
      <c r="M19" s="2" t="n">
        <v>110</v>
      </c>
      <c r="N19" s="2" t="n">
        <v>111.6</v>
      </c>
      <c r="O19" s="2" t="n">
        <v>113.4</v>
      </c>
      <c r="P19" s="2" t="n">
        <v>113.2</v>
      </c>
      <c r="Q19" s="2" t="n">
        <v>111.2</v>
      </c>
      <c r="R19" s="2" t="n">
        <v>111</v>
      </c>
      <c r="S19" s="2" t="n">
        <v>111.9</v>
      </c>
      <c r="T19" s="2" t="n">
        <v>112.4</v>
      </c>
      <c r="U19" s="2" t="n">
        <v>110.9</v>
      </c>
      <c r="V19" s="2" t="n">
        <v>110.7</v>
      </c>
      <c r="W19" s="2" t="n">
        <v>113</v>
      </c>
      <c r="X19" s="2" t="n">
        <v>112.4</v>
      </c>
      <c r="Y19" s="2" t="n">
        <v>113</v>
      </c>
      <c r="Z19" s="2" t="n">
        <v>113.3</v>
      </c>
      <c r="AA19" s="2" t="n">
        <v>114.2</v>
      </c>
      <c r="AB19" s="2" t="n">
        <v>114.1</v>
      </c>
      <c r="AC19" s="2" t="n">
        <v>113.9</v>
      </c>
      <c r="AD19" s="2" t="n">
        <v>113.2</v>
      </c>
      <c r="AE19" s="2" t="n">
        <v>111.1</v>
      </c>
      <c r="AF19" s="2" t="n">
        <v>109.2</v>
      </c>
      <c r="AG19" s="0" t="s">
        <v>3</v>
      </c>
    </row>
    <row r="20" customFormat="false" ht="12" hidden="false" customHeight="false" outlineLevel="0" collapsed="false">
      <c r="A20" s="1" t="n">
        <v>0.0626</v>
      </c>
      <c r="B20" s="1" t="n">
        <f aca="false">A20*1013.25</f>
        <v>63.42945</v>
      </c>
      <c r="C20" s="0" t="n">
        <v>60.9</v>
      </c>
      <c r="D20" s="2" t="n">
        <v>111.8</v>
      </c>
      <c r="E20" s="2" t="n">
        <v>114.4</v>
      </c>
      <c r="F20" s="2" t="n">
        <v>117.4</v>
      </c>
      <c r="G20" s="2" t="n">
        <v>118.4</v>
      </c>
      <c r="H20" s="2" t="n">
        <v>119.6</v>
      </c>
      <c r="I20" s="2" t="n">
        <v>119.1</v>
      </c>
      <c r="J20" s="2" t="n">
        <v>118.8</v>
      </c>
      <c r="K20" s="2" t="n">
        <v>117.7</v>
      </c>
      <c r="L20" s="2" t="n">
        <v>116.3</v>
      </c>
      <c r="M20" s="2" t="n">
        <v>114.2</v>
      </c>
      <c r="N20" s="2" t="n">
        <v>116.2</v>
      </c>
      <c r="O20" s="2" t="n">
        <v>117.9</v>
      </c>
      <c r="P20" s="2" t="n">
        <v>117.3</v>
      </c>
      <c r="Q20" s="2" t="n">
        <v>115.1</v>
      </c>
      <c r="R20" s="2" t="n">
        <v>114.9</v>
      </c>
      <c r="S20" s="2" t="n">
        <v>116</v>
      </c>
      <c r="T20" s="2" t="n">
        <v>116.3</v>
      </c>
      <c r="U20" s="2" t="n">
        <v>114.7</v>
      </c>
      <c r="V20" s="2" t="n">
        <v>114.5</v>
      </c>
      <c r="W20" s="2" t="n">
        <v>116.8</v>
      </c>
      <c r="X20" s="2" t="n">
        <v>116.3</v>
      </c>
      <c r="Y20" s="2" t="n">
        <v>117.3</v>
      </c>
      <c r="Z20" s="2" t="n">
        <v>117.8</v>
      </c>
      <c r="AA20" s="2" t="n">
        <v>118.7</v>
      </c>
      <c r="AB20" s="2" t="n">
        <v>118.7</v>
      </c>
      <c r="AC20" s="2" t="n">
        <v>118.2</v>
      </c>
      <c r="AD20" s="2" t="n">
        <v>117.2</v>
      </c>
      <c r="AE20" s="2" t="n">
        <v>114.9</v>
      </c>
      <c r="AF20" s="2" t="n">
        <v>112.4</v>
      </c>
      <c r="AG20" s="0" t="s">
        <v>3</v>
      </c>
    </row>
    <row r="21" customFormat="false" ht="12" hidden="false" customHeight="false" outlineLevel="0" collapsed="false">
      <c r="A21" s="1" t="n">
        <v>0.0497</v>
      </c>
      <c r="B21" s="1" t="n">
        <f aca="false">A21*1013.25</f>
        <v>50.358525</v>
      </c>
      <c r="C21" s="0" t="n">
        <v>65.2</v>
      </c>
      <c r="D21" s="2" t="n">
        <v>115.8</v>
      </c>
      <c r="E21" s="2" t="n">
        <v>118.7</v>
      </c>
      <c r="F21" s="2" t="n">
        <v>121.8</v>
      </c>
      <c r="G21" s="2" t="n">
        <v>122.6</v>
      </c>
      <c r="H21" s="2" t="n">
        <v>123.8</v>
      </c>
      <c r="I21" s="2" t="n">
        <v>123.3</v>
      </c>
      <c r="J21" s="2" t="n">
        <v>122.7</v>
      </c>
      <c r="K21" s="2" t="n">
        <v>121.6</v>
      </c>
      <c r="L21" s="2" t="n">
        <v>120.4</v>
      </c>
      <c r="M21" s="2" t="n">
        <v>119.1</v>
      </c>
      <c r="N21" s="2" t="n">
        <v>121.6</v>
      </c>
      <c r="O21" s="2" t="n">
        <v>123.2</v>
      </c>
      <c r="P21" s="2" t="n">
        <v>122.2</v>
      </c>
      <c r="Q21" s="2" t="n">
        <v>119.6</v>
      </c>
      <c r="R21" s="2" t="n">
        <v>119.5</v>
      </c>
      <c r="S21" s="2" t="n">
        <v>120.7</v>
      </c>
      <c r="T21" s="2" t="n">
        <v>120.9</v>
      </c>
      <c r="U21" s="2" t="n">
        <v>119.1</v>
      </c>
      <c r="V21" s="2" t="n">
        <v>119.2</v>
      </c>
      <c r="W21" s="2" t="n">
        <v>121.1</v>
      </c>
      <c r="X21" s="2" t="n">
        <v>121.1</v>
      </c>
      <c r="Y21" s="2" t="n">
        <v>122.4</v>
      </c>
      <c r="Z21" s="2" t="n">
        <v>123.1</v>
      </c>
      <c r="AA21" s="2" t="n">
        <v>123.9</v>
      </c>
      <c r="AB21" s="2" t="n">
        <v>124</v>
      </c>
      <c r="AC21" s="2" t="n">
        <v>123.4</v>
      </c>
      <c r="AD21" s="2" t="n">
        <v>122.2</v>
      </c>
      <c r="AE21" s="2" t="n">
        <v>119.6</v>
      </c>
      <c r="AF21" s="2" t="n">
        <v>116.7</v>
      </c>
      <c r="AG21" s="0" t="s">
        <v>3</v>
      </c>
    </row>
    <row r="22" customFormat="false" ht="12" hidden="false" customHeight="false" outlineLevel="0" collapsed="false">
      <c r="A22" s="1" t="n">
        <v>0.0395</v>
      </c>
      <c r="B22" s="1" t="n">
        <f aca="false">A22*1013.25</f>
        <v>40.023375</v>
      </c>
      <c r="C22" s="0" t="n">
        <v>69.6</v>
      </c>
      <c r="D22" s="2" t="n">
        <v>121.2</v>
      </c>
      <c r="E22" s="2" t="n">
        <v>124.2</v>
      </c>
      <c r="F22" s="2" t="n">
        <v>127.2</v>
      </c>
      <c r="G22" s="2" t="n">
        <v>127.7</v>
      </c>
      <c r="H22" s="2" t="n">
        <v>128.7</v>
      </c>
      <c r="I22" s="2" t="n">
        <v>128.3</v>
      </c>
      <c r="J22" s="2" t="n">
        <v>127.3</v>
      </c>
      <c r="K22" s="2" t="n">
        <v>126.2</v>
      </c>
      <c r="L22" s="2" t="n">
        <v>125.3</v>
      </c>
      <c r="M22" s="2" t="n">
        <v>125</v>
      </c>
      <c r="N22" s="2" t="n">
        <v>128</v>
      </c>
      <c r="O22" s="2" t="n">
        <v>129.6</v>
      </c>
      <c r="P22" s="2" t="n">
        <v>128</v>
      </c>
      <c r="Q22" s="2" t="n">
        <v>125</v>
      </c>
      <c r="R22" s="2" t="n">
        <v>125</v>
      </c>
      <c r="S22" s="2" t="n">
        <v>126.1</v>
      </c>
      <c r="T22" s="2" t="n">
        <v>126.3</v>
      </c>
      <c r="U22" s="2" t="n">
        <v>124.6</v>
      </c>
      <c r="V22" s="2" t="n">
        <v>125</v>
      </c>
      <c r="W22" s="2" t="n">
        <v>126.5</v>
      </c>
      <c r="X22" s="2" t="n">
        <v>127</v>
      </c>
      <c r="Y22" s="2" t="n">
        <v>128.6</v>
      </c>
      <c r="Z22" s="2" t="n">
        <v>129.6</v>
      </c>
      <c r="AA22" s="2" t="n">
        <v>130.2</v>
      </c>
      <c r="AB22" s="2" t="n">
        <v>130.6</v>
      </c>
      <c r="AC22" s="2" t="n">
        <v>129.9</v>
      </c>
      <c r="AD22" s="2" t="n">
        <v>128.7</v>
      </c>
      <c r="AE22" s="2" t="n">
        <v>125.7</v>
      </c>
      <c r="AF22" s="2" t="n">
        <v>122.3</v>
      </c>
      <c r="AG22" s="0" t="s">
        <v>3</v>
      </c>
    </row>
    <row r="23" customFormat="false" ht="12" hidden="false" customHeight="false" outlineLevel="0" collapsed="false">
      <c r="A23" s="1" t="n">
        <v>0.0314</v>
      </c>
      <c r="B23" s="1" t="n">
        <f aca="false">A23*1013.25</f>
        <v>31.81605</v>
      </c>
      <c r="C23" s="0" t="n">
        <v>74.1</v>
      </c>
      <c r="D23" s="2" t="n">
        <v>127.2</v>
      </c>
      <c r="E23" s="2" t="n">
        <v>130.1</v>
      </c>
      <c r="F23" s="2" t="n">
        <v>132.8</v>
      </c>
      <c r="G23" s="2" t="n">
        <v>133.1</v>
      </c>
      <c r="H23" s="2" t="n">
        <v>133.7</v>
      </c>
      <c r="I23" s="2" t="n">
        <v>133.3</v>
      </c>
      <c r="J23" s="2" t="n">
        <v>132.1</v>
      </c>
      <c r="K23" s="2" t="n">
        <v>131.1</v>
      </c>
      <c r="L23" s="2" t="n">
        <v>130.3</v>
      </c>
      <c r="M23" s="2" t="n">
        <v>131.1</v>
      </c>
      <c r="N23" s="2" t="n">
        <v>134.4</v>
      </c>
      <c r="O23" s="2" t="n">
        <v>135.9</v>
      </c>
      <c r="P23" s="2" t="n">
        <v>133.8</v>
      </c>
      <c r="Q23" s="2" t="n">
        <v>130.7</v>
      </c>
      <c r="R23" s="2" t="n">
        <v>130.6</v>
      </c>
      <c r="S23" s="2" t="n">
        <v>131.3</v>
      </c>
      <c r="T23" s="2" t="n">
        <v>131.4</v>
      </c>
      <c r="U23" s="2" t="n">
        <v>130.3</v>
      </c>
      <c r="V23" s="2" t="n">
        <v>131</v>
      </c>
      <c r="W23" s="2" t="n">
        <v>132.4</v>
      </c>
      <c r="X23" s="2" t="n">
        <v>133.5</v>
      </c>
      <c r="Y23" s="2" t="n">
        <v>135.1</v>
      </c>
      <c r="Z23" s="2" t="n">
        <v>136.3</v>
      </c>
      <c r="AA23" s="2" t="n">
        <v>136.7</v>
      </c>
      <c r="AB23" s="2" t="n">
        <v>137.5</v>
      </c>
      <c r="AC23" s="2" t="n">
        <v>137</v>
      </c>
      <c r="AD23" s="2" t="n">
        <v>136</v>
      </c>
      <c r="AE23" s="2" t="n">
        <v>132.4</v>
      </c>
      <c r="AF23" s="2" t="n">
        <v>128.6</v>
      </c>
      <c r="AG23" s="0" t="s">
        <v>3</v>
      </c>
    </row>
    <row r="24" customFormat="false" ht="12" hidden="false" customHeight="false" outlineLevel="0" collapsed="false">
      <c r="A24" s="1" t="n">
        <v>0.0249</v>
      </c>
      <c r="B24" s="1" t="n">
        <f aca="false">A24*1013.25</f>
        <v>25.229925</v>
      </c>
      <c r="C24" s="0" t="n">
        <v>78.7</v>
      </c>
      <c r="D24" s="2" t="n">
        <v>133.1</v>
      </c>
      <c r="E24" s="2" t="n">
        <v>135.8</v>
      </c>
      <c r="F24" s="2" t="n">
        <v>138.1</v>
      </c>
      <c r="G24" s="2" t="n">
        <v>138.4</v>
      </c>
      <c r="H24" s="2" t="n">
        <v>138.4</v>
      </c>
      <c r="I24" s="2" t="n">
        <v>138</v>
      </c>
      <c r="J24" s="2" t="n">
        <v>136.7</v>
      </c>
      <c r="K24" s="2" t="n">
        <v>135.7</v>
      </c>
      <c r="L24" s="2" t="n">
        <v>135.1</v>
      </c>
      <c r="M24" s="2" t="n">
        <v>136.8</v>
      </c>
      <c r="N24" s="2" t="n">
        <v>140.2</v>
      </c>
      <c r="O24" s="2" t="n">
        <v>141.5</v>
      </c>
      <c r="P24" s="2" t="n">
        <v>139.1</v>
      </c>
      <c r="Q24" s="2" t="n">
        <v>136.3</v>
      </c>
      <c r="R24" s="2" t="n">
        <v>135.9</v>
      </c>
      <c r="S24" s="2" t="n">
        <v>136.1</v>
      </c>
      <c r="T24" s="2" t="n">
        <v>136</v>
      </c>
      <c r="U24" s="2" t="n">
        <v>135.7</v>
      </c>
      <c r="V24" s="2" t="n">
        <v>136.9</v>
      </c>
      <c r="W24" s="2" t="n">
        <v>138.2</v>
      </c>
      <c r="X24" s="2" t="n">
        <v>139.8</v>
      </c>
      <c r="Y24" s="2" t="n">
        <v>141.4</v>
      </c>
      <c r="Z24" s="2" t="n">
        <v>142.5</v>
      </c>
      <c r="AA24" s="2" t="n">
        <v>142.9</v>
      </c>
      <c r="AB24" s="2" t="n">
        <v>143.9</v>
      </c>
      <c r="AC24" s="2" t="n">
        <v>143.8</v>
      </c>
      <c r="AD24" s="2" t="n">
        <v>143.4</v>
      </c>
      <c r="AE24" s="2" t="n">
        <v>139.4</v>
      </c>
      <c r="AF24" s="2" t="n">
        <v>135.1</v>
      </c>
      <c r="AG24" s="0" t="s">
        <v>3</v>
      </c>
    </row>
    <row r="25" customFormat="false" ht="12" hidden="false" customHeight="false" outlineLevel="0" collapsed="false">
      <c r="A25" s="1" t="n">
        <v>0.0198</v>
      </c>
      <c r="B25" s="1" t="n">
        <f aca="false">A25*1013.25</f>
        <v>20.06235</v>
      </c>
      <c r="C25" s="0" t="n">
        <v>83.5</v>
      </c>
      <c r="D25" s="2" t="n">
        <v>139.6</v>
      </c>
      <c r="E25" s="2" t="n">
        <v>142</v>
      </c>
      <c r="F25" s="2" t="n">
        <v>143.8</v>
      </c>
      <c r="G25" s="2" t="n">
        <v>144.3</v>
      </c>
      <c r="H25" s="2" t="n">
        <v>143.6</v>
      </c>
      <c r="I25" s="2" t="n">
        <v>143.1</v>
      </c>
      <c r="J25" s="2" t="n">
        <v>141.9</v>
      </c>
      <c r="K25" s="2" t="n">
        <v>140.9</v>
      </c>
      <c r="L25" s="2" t="n">
        <v>140.5</v>
      </c>
      <c r="M25" s="2" t="n">
        <v>142.8</v>
      </c>
      <c r="N25" s="2" t="n">
        <v>145.9</v>
      </c>
      <c r="O25" s="2" t="n">
        <v>146.9</v>
      </c>
      <c r="P25" s="2" t="n">
        <v>144.5</v>
      </c>
      <c r="Q25" s="2" t="n">
        <v>142.6</v>
      </c>
      <c r="R25" s="2" t="n">
        <v>142.1</v>
      </c>
      <c r="S25" s="2" t="n">
        <v>141.1</v>
      </c>
      <c r="T25" s="2" t="n">
        <v>140.7</v>
      </c>
      <c r="U25" s="2" t="n">
        <v>141.4</v>
      </c>
      <c r="V25" s="2" t="n">
        <v>143.1</v>
      </c>
      <c r="W25" s="2" t="n">
        <v>144.7</v>
      </c>
      <c r="X25" s="2" t="n">
        <v>146.6</v>
      </c>
      <c r="Y25" s="2" t="n">
        <v>147.8</v>
      </c>
      <c r="Z25" s="2" t="n">
        <v>148.7</v>
      </c>
      <c r="AA25" s="2" t="n">
        <v>149.1</v>
      </c>
      <c r="AB25" s="2" t="n">
        <v>150.3</v>
      </c>
      <c r="AC25" s="2" t="n">
        <v>150.6</v>
      </c>
      <c r="AD25" s="2" t="n">
        <v>150.9</v>
      </c>
      <c r="AE25" s="2" t="n">
        <v>146.8</v>
      </c>
      <c r="AF25" s="2" t="n">
        <v>142.4</v>
      </c>
      <c r="AG25" s="0" t="s">
        <v>3</v>
      </c>
    </row>
    <row r="26" customFormat="false" ht="12" hidden="false" customHeight="false" outlineLevel="0" collapsed="false">
      <c r="A26" s="1" t="n">
        <v>0.0157</v>
      </c>
      <c r="B26" s="1" t="n">
        <f aca="false">A26*1013.25</f>
        <v>15.908025</v>
      </c>
      <c r="C26" s="0" t="n">
        <v>88.4</v>
      </c>
      <c r="D26" s="2" t="n">
        <v>144.1</v>
      </c>
      <c r="E26" s="2" t="n">
        <v>146.1</v>
      </c>
      <c r="F26" s="2" t="n">
        <v>147.6</v>
      </c>
      <c r="G26" s="2" t="n">
        <v>148.2</v>
      </c>
      <c r="H26" s="2" t="n">
        <v>147.1</v>
      </c>
      <c r="I26" s="2" t="n">
        <v>146.3</v>
      </c>
      <c r="J26" s="2" t="n">
        <v>145.3</v>
      </c>
      <c r="K26" s="2" t="n">
        <v>144.5</v>
      </c>
      <c r="L26" s="2" t="n">
        <v>144.3</v>
      </c>
      <c r="M26" s="2" t="n">
        <v>146.8</v>
      </c>
      <c r="N26" s="2" t="n">
        <v>149.3</v>
      </c>
      <c r="O26" s="2" t="n">
        <v>149.8</v>
      </c>
      <c r="P26" s="2" t="n">
        <v>147.8</v>
      </c>
      <c r="Q26" s="2" t="n">
        <v>147.4</v>
      </c>
      <c r="R26" s="2" t="n">
        <v>146.8</v>
      </c>
      <c r="S26" s="2" t="n">
        <v>144.5</v>
      </c>
      <c r="T26" s="2" t="n">
        <v>143.5</v>
      </c>
      <c r="U26" s="2" t="n">
        <v>145.1</v>
      </c>
      <c r="V26" s="2" t="n">
        <v>147.4</v>
      </c>
      <c r="W26" s="2" t="n">
        <v>149.4</v>
      </c>
      <c r="X26" s="2" t="n">
        <v>151.4</v>
      </c>
      <c r="Y26" s="2" t="n">
        <v>151.8</v>
      </c>
      <c r="Z26" s="2" t="n">
        <v>152.5</v>
      </c>
      <c r="AA26" s="2" t="n">
        <v>152.9</v>
      </c>
      <c r="AB26" s="2" t="n">
        <v>154.2</v>
      </c>
      <c r="AC26" s="2" t="n">
        <v>154.9</v>
      </c>
      <c r="AD26" s="2" t="n">
        <v>155.7</v>
      </c>
      <c r="AE26" s="2" t="n">
        <v>152</v>
      </c>
      <c r="AF26" s="2" t="n">
        <v>147.9</v>
      </c>
      <c r="AG26" s="0" t="s">
        <v>3</v>
      </c>
    </row>
    <row r="27" customFormat="false" ht="12" hidden="false" customHeight="false" outlineLevel="0" collapsed="false">
      <c r="A27" s="1" t="n">
        <v>0.0125</v>
      </c>
      <c r="B27" s="1" t="n">
        <f aca="false">A27*1013.25</f>
        <v>12.665625</v>
      </c>
      <c r="C27" s="0" t="n">
        <v>93.4</v>
      </c>
      <c r="D27" s="2" t="n">
        <v>147.9</v>
      </c>
      <c r="E27" s="2" t="n">
        <v>149.8</v>
      </c>
      <c r="F27" s="2" t="n">
        <v>151</v>
      </c>
      <c r="G27" s="2" t="n">
        <v>151.7</v>
      </c>
      <c r="H27" s="2" t="n">
        <v>150.3</v>
      </c>
      <c r="I27" s="2" t="n">
        <v>149.3</v>
      </c>
      <c r="J27" s="2" t="n">
        <v>148.7</v>
      </c>
      <c r="K27" s="2" t="n">
        <v>148.2</v>
      </c>
      <c r="L27" s="2" t="n">
        <v>148.2</v>
      </c>
      <c r="M27" s="2" t="n">
        <v>150.4</v>
      </c>
      <c r="N27" s="2" t="n">
        <v>152.1</v>
      </c>
      <c r="O27" s="2" t="n">
        <v>151.9</v>
      </c>
      <c r="P27" s="2" t="n">
        <v>150.8</v>
      </c>
      <c r="Q27" s="2" t="n">
        <v>152.5</v>
      </c>
      <c r="R27" s="2" t="n">
        <v>151.9</v>
      </c>
      <c r="S27" s="2" t="n">
        <v>148.1</v>
      </c>
      <c r="T27" s="2" t="n">
        <v>146.3</v>
      </c>
      <c r="U27" s="2" t="n">
        <v>148.7</v>
      </c>
      <c r="V27" s="2" t="n">
        <v>151.4</v>
      </c>
      <c r="W27" s="2" t="n">
        <v>154</v>
      </c>
      <c r="X27" s="2" t="n">
        <v>155.6</v>
      </c>
      <c r="Y27" s="2" t="n">
        <v>155.2</v>
      </c>
      <c r="Z27" s="2" t="n">
        <v>155.7</v>
      </c>
      <c r="AA27" s="2" t="n">
        <v>156.1</v>
      </c>
      <c r="AB27" s="2" t="n">
        <v>157.4</v>
      </c>
      <c r="AC27" s="2" t="n">
        <v>158.3</v>
      </c>
      <c r="AD27" s="2" t="n">
        <v>159</v>
      </c>
      <c r="AE27" s="2" t="n">
        <v>156.2</v>
      </c>
      <c r="AF27" s="2" t="n">
        <v>152.7</v>
      </c>
      <c r="AG27" s="0" t="s">
        <v>3</v>
      </c>
    </row>
    <row r="28" customFormat="false" ht="12" hidden="false" customHeight="false" outlineLevel="0" collapsed="false">
      <c r="A28" s="1" t="n">
        <v>0.00992</v>
      </c>
      <c r="B28" s="1" t="n">
        <f aca="false">A28*1013.25</f>
        <v>10.05144</v>
      </c>
      <c r="C28" s="0" t="n">
        <v>98.6</v>
      </c>
      <c r="D28" s="2" t="n">
        <v>150.8</v>
      </c>
      <c r="E28" s="2" t="n">
        <v>152.8</v>
      </c>
      <c r="F28" s="2" t="n">
        <v>153.8</v>
      </c>
      <c r="G28" s="2" t="n">
        <v>154.6</v>
      </c>
      <c r="H28" s="2" t="n">
        <v>153.2</v>
      </c>
      <c r="I28" s="2" t="n">
        <v>152.1</v>
      </c>
      <c r="J28" s="2" t="n">
        <v>151.9</v>
      </c>
      <c r="K28" s="2" t="n">
        <v>151.7</v>
      </c>
      <c r="L28" s="2" t="n">
        <v>152.1</v>
      </c>
      <c r="M28" s="2" t="n">
        <v>153.6</v>
      </c>
      <c r="N28" s="2" t="n">
        <v>154.2</v>
      </c>
      <c r="O28" s="2" t="n">
        <v>153.5</v>
      </c>
      <c r="P28" s="2" t="n">
        <v>153.5</v>
      </c>
      <c r="Q28" s="2" t="n">
        <v>157.3</v>
      </c>
      <c r="R28" s="2" t="n">
        <v>156.8</v>
      </c>
      <c r="S28" s="2" t="n">
        <v>151.7</v>
      </c>
      <c r="T28" s="2" t="n">
        <v>149.2</v>
      </c>
      <c r="U28" s="2" t="n">
        <v>152.2</v>
      </c>
      <c r="V28" s="2" t="n">
        <v>155.3</v>
      </c>
      <c r="W28" s="2" t="n">
        <v>158.1</v>
      </c>
      <c r="X28" s="2" t="n">
        <v>159.3</v>
      </c>
      <c r="Y28" s="2" t="n">
        <v>157.9</v>
      </c>
      <c r="Z28" s="2" t="n">
        <v>158.3</v>
      </c>
      <c r="AA28" s="2" t="n">
        <v>158.6</v>
      </c>
      <c r="AB28" s="2" t="n">
        <v>159.9</v>
      </c>
      <c r="AC28" s="2" t="n">
        <v>160.8</v>
      </c>
      <c r="AD28" s="2" t="n">
        <v>161.2</v>
      </c>
      <c r="AE28" s="2" t="n">
        <v>159.1</v>
      </c>
      <c r="AF28" s="2" t="n">
        <v>156.3</v>
      </c>
      <c r="AG28" s="0" t="s">
        <v>3</v>
      </c>
    </row>
    <row r="29" customFormat="false" ht="12" hidden="false" customHeight="false" outlineLevel="0" collapsed="false">
      <c r="A29" s="1" t="n">
        <v>0.00788</v>
      </c>
      <c r="B29" s="1" t="n">
        <f aca="false">A29*1013.25</f>
        <v>7.98441</v>
      </c>
      <c r="C29" s="0" t="n">
        <v>103.9</v>
      </c>
      <c r="D29" s="2" t="n">
        <v>153.3</v>
      </c>
      <c r="E29" s="2" t="n">
        <v>155.6</v>
      </c>
      <c r="F29" s="2" t="n">
        <v>156.6</v>
      </c>
      <c r="G29" s="2" t="n">
        <v>157.2</v>
      </c>
      <c r="H29" s="2" t="n">
        <v>156.2</v>
      </c>
      <c r="I29" s="2" t="n">
        <v>155.2</v>
      </c>
      <c r="J29" s="2" t="n">
        <v>155.3</v>
      </c>
      <c r="K29" s="2" t="n">
        <v>155.5</v>
      </c>
      <c r="L29" s="2" t="n">
        <v>156.2</v>
      </c>
      <c r="M29" s="2" t="n">
        <v>156.9</v>
      </c>
      <c r="N29" s="2" t="n">
        <v>156.4</v>
      </c>
      <c r="O29" s="2" t="n">
        <v>155.4</v>
      </c>
      <c r="P29" s="2" t="n">
        <v>156.3</v>
      </c>
      <c r="Q29" s="2" t="n">
        <v>161.8</v>
      </c>
      <c r="R29" s="2" t="n">
        <v>161.5</v>
      </c>
      <c r="S29" s="2" t="n">
        <v>155.8</v>
      </c>
      <c r="T29" s="2" t="n">
        <v>152.8</v>
      </c>
      <c r="U29" s="2" t="n">
        <v>156.2</v>
      </c>
      <c r="V29" s="2" t="n">
        <v>159.7</v>
      </c>
      <c r="W29" s="2" t="n">
        <v>162.3</v>
      </c>
      <c r="X29" s="2" t="n">
        <v>162.8</v>
      </c>
      <c r="Y29" s="2" t="n">
        <v>160.8</v>
      </c>
      <c r="Z29" s="2" t="n">
        <v>160.9</v>
      </c>
      <c r="AA29" s="2" t="n">
        <v>161.1</v>
      </c>
      <c r="AB29" s="2" t="n">
        <v>162.4</v>
      </c>
      <c r="AC29" s="2" t="n">
        <v>163.1</v>
      </c>
      <c r="AD29" s="2" t="n">
        <v>163.1</v>
      </c>
      <c r="AE29" s="2" t="n">
        <v>161.8</v>
      </c>
      <c r="AF29" s="2" t="n">
        <v>159.3</v>
      </c>
      <c r="AG29" s="0" t="s">
        <v>3</v>
      </c>
    </row>
    <row r="30" customFormat="false" ht="12" hidden="false" customHeight="false" outlineLevel="0" collapsed="false">
      <c r="A30" s="1" t="n">
        <v>0.00626</v>
      </c>
      <c r="B30" s="1" t="n">
        <f aca="false">A30*1013.25</f>
        <v>6.342945</v>
      </c>
      <c r="C30" s="0" t="n">
        <v>109.4</v>
      </c>
      <c r="D30" s="2" t="n">
        <v>155.6</v>
      </c>
      <c r="E30" s="2" t="n">
        <v>158.2</v>
      </c>
      <c r="F30" s="2" t="n">
        <v>159.3</v>
      </c>
      <c r="G30" s="2" t="n">
        <v>159.7</v>
      </c>
      <c r="H30" s="2" t="n">
        <v>159.1</v>
      </c>
      <c r="I30" s="2" t="n">
        <v>158.4</v>
      </c>
      <c r="J30" s="2" t="n">
        <v>158.8</v>
      </c>
      <c r="K30" s="2" t="n">
        <v>159.4</v>
      </c>
      <c r="L30" s="2" t="n">
        <v>160.4</v>
      </c>
      <c r="M30" s="2" t="n">
        <v>160.1</v>
      </c>
      <c r="N30" s="2" t="n">
        <v>158.4</v>
      </c>
      <c r="O30" s="2" t="n">
        <v>157.4</v>
      </c>
      <c r="P30" s="2" t="n">
        <v>159.2</v>
      </c>
      <c r="Q30" s="2" t="n">
        <v>165.4</v>
      </c>
      <c r="R30" s="2" t="n">
        <v>165.2</v>
      </c>
      <c r="S30" s="2" t="n">
        <v>160.1</v>
      </c>
      <c r="T30" s="2" t="n">
        <v>157</v>
      </c>
      <c r="U30" s="2" t="n">
        <v>160.7</v>
      </c>
      <c r="V30" s="2" t="n">
        <v>164.4</v>
      </c>
      <c r="W30" s="2" t="n">
        <v>166.6</v>
      </c>
      <c r="X30" s="2" t="n">
        <v>166.2</v>
      </c>
      <c r="Y30" s="2" t="n">
        <v>163.7</v>
      </c>
      <c r="Z30" s="2" t="n">
        <v>163.6</v>
      </c>
      <c r="AA30" s="2" t="n">
        <v>163.8</v>
      </c>
      <c r="AB30" s="2" t="n">
        <v>164.9</v>
      </c>
      <c r="AC30" s="2" t="n">
        <v>165.5</v>
      </c>
      <c r="AD30" s="2" t="n">
        <v>165.2</v>
      </c>
      <c r="AE30" s="2" t="n">
        <v>164.5</v>
      </c>
      <c r="AF30" s="2" t="n">
        <v>162</v>
      </c>
      <c r="AG30" s="0" t="s">
        <v>3</v>
      </c>
    </row>
    <row r="31" customFormat="false" ht="12" hidden="false" customHeight="false" outlineLevel="0" collapsed="false">
      <c r="A31" s="1" t="n">
        <v>0.00497</v>
      </c>
      <c r="B31" s="1" t="n">
        <f aca="false">A31*1013.25</f>
        <v>5.0358525</v>
      </c>
      <c r="C31" s="0" t="n">
        <v>114.9</v>
      </c>
      <c r="D31" s="2" t="n">
        <v>157.2</v>
      </c>
      <c r="E31" s="2" t="n">
        <v>160.2</v>
      </c>
      <c r="F31" s="2" t="n">
        <v>161.4</v>
      </c>
      <c r="G31" s="2" t="n">
        <v>161.5</v>
      </c>
      <c r="H31" s="2" t="n">
        <v>161.4</v>
      </c>
      <c r="I31" s="2" t="n">
        <v>161.2</v>
      </c>
      <c r="J31" s="2" t="n">
        <v>161.8</v>
      </c>
      <c r="K31" s="2" t="n">
        <v>162.7</v>
      </c>
      <c r="L31" s="2" t="n">
        <v>163.8</v>
      </c>
      <c r="M31" s="2" t="n">
        <v>162.6</v>
      </c>
      <c r="N31" s="2" t="n">
        <v>160</v>
      </c>
      <c r="O31" s="2" t="n">
        <v>159</v>
      </c>
      <c r="P31" s="2" t="n">
        <v>161.3</v>
      </c>
      <c r="Q31" s="2" t="n">
        <v>166.8</v>
      </c>
      <c r="R31" s="2" t="n">
        <v>166.9</v>
      </c>
      <c r="S31" s="2" t="n">
        <v>163.5</v>
      </c>
      <c r="T31" s="2" t="n">
        <v>161.1</v>
      </c>
      <c r="U31" s="2" t="n">
        <v>164.9</v>
      </c>
      <c r="V31" s="2" t="n">
        <v>168.7</v>
      </c>
      <c r="W31" s="2" t="n">
        <v>170.2</v>
      </c>
      <c r="X31" s="2" t="n">
        <v>169.1</v>
      </c>
      <c r="Y31" s="2" t="n">
        <v>166.3</v>
      </c>
      <c r="Z31" s="2" t="n">
        <v>165.9</v>
      </c>
      <c r="AA31" s="2" t="n">
        <v>166.1</v>
      </c>
      <c r="AB31" s="2" t="n">
        <v>166.9</v>
      </c>
      <c r="AC31" s="2" t="n">
        <v>167.6</v>
      </c>
      <c r="AD31" s="2" t="n">
        <v>167.4</v>
      </c>
      <c r="AE31" s="2" t="n">
        <v>167.2</v>
      </c>
      <c r="AF31" s="2" t="n">
        <v>164.5</v>
      </c>
      <c r="AG31" s="0" t="s">
        <v>3</v>
      </c>
    </row>
    <row r="32" customFormat="false" ht="12" hidden="false" customHeight="false" outlineLevel="0" collapsed="false">
      <c r="A32" s="1" t="n">
        <v>0.00395</v>
      </c>
      <c r="B32" s="1" t="n">
        <f aca="false">A32*1013.25</f>
        <v>4.0023375</v>
      </c>
      <c r="C32" s="0" t="n">
        <v>120.6</v>
      </c>
      <c r="D32" s="2" t="n">
        <v>158.6</v>
      </c>
      <c r="E32" s="2" t="n">
        <v>161.7</v>
      </c>
      <c r="F32" s="2" t="n">
        <v>163</v>
      </c>
      <c r="G32" s="2" t="n">
        <v>162.7</v>
      </c>
      <c r="H32" s="2" t="n">
        <v>163</v>
      </c>
      <c r="I32" s="2" t="n">
        <v>163.3</v>
      </c>
      <c r="J32" s="2" t="n">
        <v>164.1</v>
      </c>
      <c r="K32" s="2" t="n">
        <v>165.3</v>
      </c>
      <c r="L32" s="2" t="n">
        <v>166.2</v>
      </c>
      <c r="M32" s="2" t="n">
        <v>164.4</v>
      </c>
      <c r="N32" s="2" t="n">
        <v>161.2</v>
      </c>
      <c r="O32" s="2" t="n">
        <v>160.3</v>
      </c>
      <c r="P32" s="2" t="n">
        <v>162.5</v>
      </c>
      <c r="Q32" s="2" t="n">
        <v>166.3</v>
      </c>
      <c r="R32" s="2" t="n">
        <v>166.6</v>
      </c>
      <c r="S32" s="2" t="n">
        <v>165.6</v>
      </c>
      <c r="T32" s="2" t="n">
        <v>164.7</v>
      </c>
      <c r="U32" s="2" t="n">
        <v>168.7</v>
      </c>
      <c r="V32" s="2" t="n">
        <v>172.3</v>
      </c>
      <c r="W32" s="2" t="n">
        <v>172.9</v>
      </c>
      <c r="X32" s="2" t="n">
        <v>171.1</v>
      </c>
      <c r="Y32" s="2" t="n">
        <v>168.4</v>
      </c>
      <c r="Z32" s="2" t="n">
        <v>167.6</v>
      </c>
      <c r="AA32" s="2" t="n">
        <v>167.9</v>
      </c>
      <c r="AB32" s="2" t="n">
        <v>168.4</v>
      </c>
      <c r="AC32" s="2" t="n">
        <v>169.4</v>
      </c>
      <c r="AD32" s="2" t="n">
        <v>169.5</v>
      </c>
      <c r="AE32" s="2" t="n">
        <v>169.9</v>
      </c>
      <c r="AF32" s="2" t="n">
        <v>167</v>
      </c>
      <c r="AG32" s="0" t="s">
        <v>3</v>
      </c>
    </row>
    <row r="33" customFormat="false" ht="12" hidden="false" customHeight="false" outlineLevel="0" collapsed="false">
      <c r="A33" s="1" t="n">
        <v>0.00314</v>
      </c>
      <c r="B33" s="1" t="n">
        <f aca="false">A33*1013.25</f>
        <v>3.181605</v>
      </c>
      <c r="C33" s="0" t="n">
        <v>126.3</v>
      </c>
      <c r="D33" s="2" t="n">
        <v>159.9</v>
      </c>
      <c r="E33" s="2" t="n">
        <v>162.9</v>
      </c>
      <c r="F33" s="2" t="n">
        <v>164</v>
      </c>
      <c r="G33" s="2" t="n">
        <v>163.4</v>
      </c>
      <c r="H33" s="2" t="n">
        <v>164</v>
      </c>
      <c r="I33" s="2" t="n">
        <v>164.9</v>
      </c>
      <c r="J33" s="2" t="n">
        <v>165.9</v>
      </c>
      <c r="K33" s="2" t="n">
        <v>167.2</v>
      </c>
      <c r="L33" s="2" t="n">
        <v>167.8</v>
      </c>
      <c r="M33" s="2" t="n">
        <v>165.5</v>
      </c>
      <c r="N33" s="2" t="n">
        <v>162.1</v>
      </c>
      <c r="O33" s="2" t="n">
        <v>161.2</v>
      </c>
      <c r="P33" s="2" t="n">
        <v>163</v>
      </c>
      <c r="Q33" s="2" t="n">
        <v>164.6</v>
      </c>
      <c r="R33" s="2" t="n">
        <v>165.1</v>
      </c>
      <c r="S33" s="2" t="n">
        <v>166.4</v>
      </c>
      <c r="T33" s="2" t="n">
        <v>167.7</v>
      </c>
      <c r="U33" s="2" t="n">
        <v>171.7</v>
      </c>
      <c r="V33" s="2" t="n">
        <v>174.8</v>
      </c>
      <c r="W33" s="2" t="n">
        <v>174.5</v>
      </c>
      <c r="X33" s="2" t="n">
        <v>172.4</v>
      </c>
      <c r="Y33" s="2" t="n">
        <v>170</v>
      </c>
      <c r="Z33" s="2" t="n">
        <v>168.9</v>
      </c>
      <c r="AA33" s="2" t="n">
        <v>169.2</v>
      </c>
      <c r="AB33" s="2" t="n">
        <v>169.5</v>
      </c>
      <c r="AC33" s="2" t="n">
        <v>170.8</v>
      </c>
      <c r="AD33" s="2" t="n">
        <v>171.5</v>
      </c>
      <c r="AE33" s="2" t="n">
        <v>172.4</v>
      </c>
      <c r="AF33" s="2" t="n">
        <v>169.7</v>
      </c>
      <c r="AG33" s="0" t="s">
        <v>3</v>
      </c>
    </row>
    <row r="34" customFormat="false" ht="12" hidden="false" customHeight="false" outlineLevel="0" collapsed="false">
      <c r="A34" s="1" t="n">
        <v>0.00249</v>
      </c>
      <c r="B34" s="1" t="n">
        <f aca="false">A34*1013.25</f>
        <v>2.5229925</v>
      </c>
      <c r="C34" s="0" t="n">
        <v>132.1</v>
      </c>
      <c r="D34" s="2" t="n">
        <v>161</v>
      </c>
      <c r="E34" s="2" t="n">
        <v>163.5</v>
      </c>
      <c r="F34" s="2" t="n">
        <v>164.3</v>
      </c>
      <c r="G34" s="2" t="n">
        <v>163.5</v>
      </c>
      <c r="H34" s="2" t="n">
        <v>164.3</v>
      </c>
      <c r="I34" s="2" t="n">
        <v>165.5</v>
      </c>
      <c r="J34" s="2" t="n">
        <v>166.8</v>
      </c>
      <c r="K34" s="2" t="n">
        <v>168.1</v>
      </c>
      <c r="L34" s="2" t="n">
        <v>168.4</v>
      </c>
      <c r="M34" s="2" t="n">
        <v>165.8</v>
      </c>
      <c r="N34" s="2" t="n">
        <v>162.7</v>
      </c>
      <c r="O34" s="2" t="n">
        <v>161.7</v>
      </c>
      <c r="P34" s="2" t="n">
        <v>162.7</v>
      </c>
      <c r="Q34" s="2" t="n">
        <v>162.2</v>
      </c>
      <c r="R34" s="2" t="n">
        <v>162.8</v>
      </c>
      <c r="S34" s="2" t="n">
        <v>166</v>
      </c>
      <c r="T34" s="2" t="n">
        <v>169.4</v>
      </c>
      <c r="U34" s="2" t="n">
        <v>173.3</v>
      </c>
      <c r="V34" s="2" t="n">
        <v>175.8</v>
      </c>
      <c r="W34" s="2" t="n">
        <v>175</v>
      </c>
      <c r="X34" s="2" t="n">
        <v>172.8</v>
      </c>
      <c r="Y34" s="2" t="n">
        <v>170.8</v>
      </c>
      <c r="Z34" s="2" t="n">
        <v>169.5</v>
      </c>
      <c r="AA34" s="2" t="n">
        <v>169.7</v>
      </c>
      <c r="AB34" s="2" t="n">
        <v>169.9</v>
      </c>
      <c r="AC34" s="2" t="n">
        <v>171.5</v>
      </c>
      <c r="AD34" s="2" t="n">
        <v>172.7</v>
      </c>
      <c r="AE34" s="2" t="n">
        <v>174</v>
      </c>
      <c r="AF34" s="2" t="n">
        <v>172.2</v>
      </c>
      <c r="AG34" s="0" t="s">
        <v>3</v>
      </c>
    </row>
    <row r="35" customFormat="false" ht="12" hidden="false" customHeight="false" outlineLevel="0" collapsed="false">
      <c r="A35" s="1" t="n">
        <v>0.00198</v>
      </c>
      <c r="B35" s="1" t="n">
        <f aca="false">A35*1013.25</f>
        <v>2.006235</v>
      </c>
      <c r="C35" s="0" t="n">
        <v>138</v>
      </c>
      <c r="D35" s="2" t="n">
        <v>161.8</v>
      </c>
      <c r="E35" s="2" t="n">
        <v>163.7</v>
      </c>
      <c r="F35" s="2" t="n">
        <v>164</v>
      </c>
      <c r="G35" s="2" t="n">
        <v>163</v>
      </c>
      <c r="H35" s="2" t="n">
        <v>164.1</v>
      </c>
      <c r="I35" s="2" t="n">
        <v>165.4</v>
      </c>
      <c r="J35" s="2" t="n">
        <v>167.1</v>
      </c>
      <c r="K35" s="2" t="n">
        <v>168.3</v>
      </c>
      <c r="L35" s="2" t="n">
        <v>168.2</v>
      </c>
      <c r="M35" s="2" t="n">
        <v>165.6</v>
      </c>
      <c r="N35" s="2" t="n">
        <v>163</v>
      </c>
      <c r="O35" s="2" t="n">
        <v>161.9</v>
      </c>
      <c r="P35" s="2" t="n">
        <v>162.1</v>
      </c>
      <c r="Q35" s="2" t="n">
        <v>159.9</v>
      </c>
      <c r="R35" s="2" t="n">
        <v>160.6</v>
      </c>
      <c r="S35" s="2" t="n">
        <v>164.9</v>
      </c>
      <c r="T35" s="2" t="n">
        <v>170.1</v>
      </c>
      <c r="U35" s="2" t="n">
        <v>173.9</v>
      </c>
      <c r="V35" s="2" t="n">
        <v>175.7</v>
      </c>
      <c r="W35" s="2" t="n">
        <v>174.6</v>
      </c>
      <c r="X35" s="2" t="n">
        <v>172.6</v>
      </c>
      <c r="Y35" s="2" t="n">
        <v>170.8</v>
      </c>
      <c r="Z35" s="2" t="n">
        <v>169.5</v>
      </c>
      <c r="AA35" s="2" t="n">
        <v>169.5</v>
      </c>
      <c r="AB35" s="2" t="n">
        <v>169.8</v>
      </c>
      <c r="AC35" s="2" t="n">
        <v>171.5</v>
      </c>
      <c r="AD35" s="2" t="n">
        <v>173.1</v>
      </c>
      <c r="AE35" s="2" t="n">
        <v>174.8</v>
      </c>
      <c r="AF35" s="2" t="n">
        <v>174.2</v>
      </c>
      <c r="AG35" s="0" t="s">
        <v>3</v>
      </c>
    </row>
    <row r="36" customFormat="false" ht="12" hidden="false" customHeight="false" outlineLevel="0" collapsed="false">
      <c r="A36" s="1" t="n">
        <v>0.00157</v>
      </c>
      <c r="B36" s="1" t="n">
        <f aca="false">A36*1013.25</f>
        <v>1.5908025</v>
      </c>
      <c r="C36" s="0" t="n">
        <v>143.9</v>
      </c>
      <c r="D36" s="2" t="n">
        <v>162.4</v>
      </c>
      <c r="E36" s="2" t="n">
        <v>163.6</v>
      </c>
      <c r="F36" s="2" t="n">
        <v>163.3</v>
      </c>
      <c r="G36" s="2" t="n">
        <v>162.3</v>
      </c>
      <c r="H36" s="2" t="n">
        <v>163.5</v>
      </c>
      <c r="I36" s="2" t="n">
        <v>165</v>
      </c>
      <c r="J36" s="2" t="n">
        <v>167.1</v>
      </c>
      <c r="K36" s="2" t="n">
        <v>168.1</v>
      </c>
      <c r="L36" s="2" t="n">
        <v>167.7</v>
      </c>
      <c r="M36" s="2" t="n">
        <v>165.3</v>
      </c>
      <c r="N36" s="2" t="n">
        <v>163.3</v>
      </c>
      <c r="O36" s="2" t="n">
        <v>162.1</v>
      </c>
      <c r="P36" s="2" t="n">
        <v>161.5</v>
      </c>
      <c r="Q36" s="2" t="n">
        <v>158.2</v>
      </c>
      <c r="R36" s="2" t="n">
        <v>158.9</v>
      </c>
      <c r="S36" s="2" t="n">
        <v>163.7</v>
      </c>
      <c r="T36" s="2" t="n">
        <v>170.1</v>
      </c>
      <c r="U36" s="2" t="n">
        <v>173.7</v>
      </c>
      <c r="V36" s="2" t="n">
        <v>174.9</v>
      </c>
      <c r="W36" s="2" t="n">
        <v>173.8</v>
      </c>
      <c r="X36" s="2" t="n">
        <v>172.1</v>
      </c>
      <c r="Y36" s="2" t="n">
        <v>170.4</v>
      </c>
      <c r="Z36" s="2" t="n">
        <v>169.2</v>
      </c>
      <c r="AA36" s="2" t="n">
        <v>169</v>
      </c>
      <c r="AB36" s="2" t="n">
        <v>169.3</v>
      </c>
      <c r="AC36" s="2" t="n">
        <v>170.9</v>
      </c>
      <c r="AD36" s="2" t="n">
        <v>172.9</v>
      </c>
      <c r="AE36" s="2" t="n">
        <v>174.7</v>
      </c>
      <c r="AF36" s="2" t="n">
        <v>175.6</v>
      </c>
      <c r="AG36" s="0" t="s">
        <v>3</v>
      </c>
    </row>
    <row r="37" customFormat="false" ht="12" hidden="false" customHeight="false" outlineLevel="0" collapsed="false">
      <c r="A37" s="1" t="n">
        <v>0.00125</v>
      </c>
      <c r="B37" s="1" t="n">
        <f aca="false">A37*1013.25</f>
        <v>1.2665625</v>
      </c>
      <c r="C37" s="0" t="n">
        <v>149.8</v>
      </c>
      <c r="D37" s="2" t="n">
        <v>162.8</v>
      </c>
      <c r="E37" s="2" t="n">
        <v>163.5</v>
      </c>
      <c r="F37" s="2" t="n">
        <v>162.6</v>
      </c>
      <c r="G37" s="2" t="n">
        <v>161.6</v>
      </c>
      <c r="H37" s="2" t="n">
        <v>162.8</v>
      </c>
      <c r="I37" s="2" t="n">
        <v>164.5</v>
      </c>
      <c r="J37" s="2" t="n">
        <v>166.9</v>
      </c>
      <c r="K37" s="2" t="n">
        <v>167.7</v>
      </c>
      <c r="L37" s="2" t="n">
        <v>167.2</v>
      </c>
      <c r="M37" s="2" t="n">
        <v>165</v>
      </c>
      <c r="N37" s="2" t="n">
        <v>163.7</v>
      </c>
      <c r="O37" s="2" t="n">
        <v>162.3</v>
      </c>
      <c r="P37" s="2" t="n">
        <v>161.1</v>
      </c>
      <c r="Q37" s="2" t="n">
        <v>157.2</v>
      </c>
      <c r="R37" s="2" t="n">
        <v>157.9</v>
      </c>
      <c r="S37" s="2" t="n">
        <v>162.9</v>
      </c>
      <c r="T37" s="2" t="n">
        <v>169.8</v>
      </c>
      <c r="U37" s="2" t="n">
        <v>173.2</v>
      </c>
      <c r="V37" s="2" t="n">
        <v>173.8</v>
      </c>
      <c r="W37" s="2" t="n">
        <v>172.7</v>
      </c>
      <c r="X37" s="2" t="n">
        <v>171.3</v>
      </c>
      <c r="Y37" s="2" t="n">
        <v>169.9</v>
      </c>
      <c r="Z37" s="2" t="n">
        <v>168.8</v>
      </c>
      <c r="AA37" s="2" t="n">
        <v>168.3</v>
      </c>
      <c r="AB37" s="2" t="n">
        <v>168.6</v>
      </c>
      <c r="AC37" s="2" t="n">
        <v>170.1</v>
      </c>
      <c r="AD37" s="2" t="n">
        <v>172.1</v>
      </c>
      <c r="AE37" s="2" t="n">
        <v>174.1</v>
      </c>
      <c r="AF37" s="2" t="n">
        <v>176.2</v>
      </c>
      <c r="AG37" s="0" t="s">
        <v>3</v>
      </c>
    </row>
    <row r="38" customFormat="false" ht="12" hidden="false" customHeight="false" outlineLevel="0" collapsed="false">
      <c r="A38" s="1" t="n">
        <v>0.000992</v>
      </c>
      <c r="B38" s="1" t="n">
        <f aca="false">A38*1013.25</f>
        <v>1.005144</v>
      </c>
      <c r="C38" s="0" t="n">
        <v>155.8</v>
      </c>
      <c r="D38" s="2" t="n">
        <v>163.1</v>
      </c>
      <c r="E38" s="2" t="n">
        <v>163.3</v>
      </c>
      <c r="F38" s="2" t="n">
        <v>162</v>
      </c>
      <c r="G38" s="2" t="n">
        <v>161.1</v>
      </c>
      <c r="H38" s="2" t="n">
        <v>162.3</v>
      </c>
      <c r="I38" s="2" t="n">
        <v>164.1</v>
      </c>
      <c r="J38" s="2" t="n">
        <v>166.8</v>
      </c>
      <c r="K38" s="2" t="n">
        <v>167.3</v>
      </c>
      <c r="L38" s="2" t="n">
        <v>166.9</v>
      </c>
      <c r="M38" s="2" t="n">
        <v>164.9</v>
      </c>
      <c r="N38" s="2" t="n">
        <v>164.3</v>
      </c>
      <c r="O38" s="2" t="n">
        <v>162.7</v>
      </c>
      <c r="P38" s="2" t="n">
        <v>161.1</v>
      </c>
      <c r="Q38" s="2" t="n">
        <v>157</v>
      </c>
      <c r="R38" s="2" t="n">
        <v>157.6</v>
      </c>
      <c r="S38" s="2" t="n">
        <v>162.6</v>
      </c>
      <c r="T38" s="2" t="n">
        <v>169.6</v>
      </c>
      <c r="U38" s="2" t="n">
        <v>172.6</v>
      </c>
      <c r="V38" s="2" t="n">
        <v>172.7</v>
      </c>
      <c r="W38" s="2" t="n">
        <v>171.7</v>
      </c>
      <c r="X38" s="2" t="n">
        <v>170.6</v>
      </c>
      <c r="Y38" s="2" t="n">
        <v>169.4</v>
      </c>
      <c r="Z38" s="2" t="n">
        <v>168.4</v>
      </c>
      <c r="AA38" s="2" t="n">
        <v>167.6</v>
      </c>
      <c r="AB38" s="2" t="n">
        <v>168</v>
      </c>
      <c r="AC38" s="2" t="n">
        <v>169.2</v>
      </c>
      <c r="AD38" s="2" t="n">
        <v>171.1</v>
      </c>
      <c r="AE38" s="2" t="n">
        <v>173.1</v>
      </c>
      <c r="AF38" s="2" t="n">
        <v>176.4</v>
      </c>
      <c r="AG38" s="0" t="s">
        <v>3</v>
      </c>
    </row>
    <row r="39" customFormat="false" ht="12" hidden="false" customHeight="false" outlineLevel="0" collapsed="false">
      <c r="A39" s="1" t="n">
        <v>0.000788</v>
      </c>
      <c r="B39" s="1" t="n">
        <f aca="false">A39*1013.25</f>
        <v>0.798441</v>
      </c>
      <c r="C39" s="0" t="n">
        <v>161.8</v>
      </c>
      <c r="D39" s="2" t="n">
        <v>163.4</v>
      </c>
      <c r="E39" s="2" t="n">
        <v>163.1</v>
      </c>
      <c r="F39" s="2" t="n">
        <v>161.5</v>
      </c>
      <c r="G39" s="2" t="n">
        <v>160.7</v>
      </c>
      <c r="H39" s="2" t="n">
        <v>161.9</v>
      </c>
      <c r="I39" s="2" t="n">
        <v>163.9</v>
      </c>
      <c r="J39" s="2" t="n">
        <v>166.7</v>
      </c>
      <c r="K39" s="2" t="n">
        <v>167.1</v>
      </c>
      <c r="L39" s="2" t="n">
        <v>166.7</v>
      </c>
      <c r="M39" s="2" t="n">
        <v>165</v>
      </c>
      <c r="N39" s="2" t="n">
        <v>164.9</v>
      </c>
      <c r="O39" s="2" t="n">
        <v>163.2</v>
      </c>
      <c r="P39" s="2" t="n">
        <v>161.4</v>
      </c>
      <c r="Q39" s="2" t="n">
        <v>157.4</v>
      </c>
      <c r="R39" s="2" t="n">
        <v>157.9</v>
      </c>
      <c r="S39" s="2" t="n">
        <v>162.7</v>
      </c>
      <c r="T39" s="2" t="n">
        <v>169.5</v>
      </c>
      <c r="U39" s="2" t="n">
        <v>172.1</v>
      </c>
      <c r="V39" s="2" t="n">
        <v>171.8</v>
      </c>
      <c r="W39" s="2" t="n">
        <v>170.9</v>
      </c>
      <c r="X39" s="2" t="n">
        <v>169.9</v>
      </c>
      <c r="Y39" s="2" t="n">
        <v>169.1</v>
      </c>
      <c r="Z39" s="2" t="n">
        <v>168.1</v>
      </c>
      <c r="AA39" s="2" t="n">
        <v>167.1</v>
      </c>
      <c r="AB39" s="2" t="n">
        <v>167.4</v>
      </c>
      <c r="AC39" s="2" t="n">
        <v>168.3</v>
      </c>
      <c r="AD39" s="2" t="n">
        <v>170</v>
      </c>
      <c r="AE39" s="2" t="n">
        <v>172.1</v>
      </c>
      <c r="AF39" s="2" t="n">
        <v>176.1</v>
      </c>
      <c r="AG39" s="0" t="s">
        <v>3</v>
      </c>
    </row>
    <row r="40" customFormat="false" ht="12" hidden="false" customHeight="false" outlineLevel="0" collapsed="false">
      <c r="A40" s="1" t="n">
        <v>0.000626</v>
      </c>
      <c r="B40" s="1" t="n">
        <f aca="false">A40*1013.25</f>
        <v>0.6342945</v>
      </c>
      <c r="C40" s="0" t="n">
        <v>167.8</v>
      </c>
      <c r="D40" s="2" t="n">
        <v>163.7</v>
      </c>
      <c r="E40" s="2" t="n">
        <v>163.1</v>
      </c>
      <c r="F40" s="2" t="n">
        <v>161.2</v>
      </c>
      <c r="G40" s="2" t="n">
        <v>160.6</v>
      </c>
      <c r="H40" s="2" t="n">
        <v>161.8</v>
      </c>
      <c r="I40" s="2" t="n">
        <v>163.9</v>
      </c>
      <c r="J40" s="2" t="n">
        <v>166.8</v>
      </c>
      <c r="K40" s="2" t="n">
        <v>167.1</v>
      </c>
      <c r="L40" s="2" t="n">
        <v>166.8</v>
      </c>
      <c r="M40" s="2" t="n">
        <v>165.4</v>
      </c>
      <c r="N40" s="2" t="n">
        <v>165.6</v>
      </c>
      <c r="O40" s="2" t="n">
        <v>163.9</v>
      </c>
      <c r="P40" s="2" t="n">
        <v>162</v>
      </c>
      <c r="Q40" s="2" t="n">
        <v>158.4</v>
      </c>
      <c r="R40" s="2" t="n">
        <v>158.8</v>
      </c>
      <c r="S40" s="2" t="n">
        <v>163.3</v>
      </c>
      <c r="T40" s="2" t="n">
        <v>169.5</v>
      </c>
      <c r="U40" s="2" t="n">
        <v>171.7</v>
      </c>
      <c r="V40" s="2" t="n">
        <v>171</v>
      </c>
      <c r="W40" s="2" t="n">
        <v>170.3</v>
      </c>
      <c r="X40" s="2" t="n">
        <v>169.3</v>
      </c>
      <c r="Y40" s="2" t="n">
        <v>168.9</v>
      </c>
      <c r="Z40" s="2" t="n">
        <v>168.1</v>
      </c>
      <c r="AA40" s="2" t="n">
        <v>166.7</v>
      </c>
      <c r="AB40" s="2" t="n">
        <v>166.9</v>
      </c>
      <c r="AC40" s="2" t="n">
        <v>167.6</v>
      </c>
      <c r="AD40" s="2" t="n">
        <v>168.9</v>
      </c>
      <c r="AE40" s="2" t="n">
        <v>171.2</v>
      </c>
      <c r="AF40" s="2" t="n">
        <v>175.8</v>
      </c>
      <c r="AG40" s="0" t="s">
        <v>3</v>
      </c>
    </row>
    <row r="41" customFormat="false" ht="12" hidden="false" customHeight="false" outlineLevel="0" collapsed="false">
      <c r="A41" s="1" t="n">
        <v>0.000497</v>
      </c>
      <c r="B41" s="1" t="n">
        <f aca="false">A41*1013.25</f>
        <v>0.50358525</v>
      </c>
      <c r="C41" s="0" t="n">
        <v>173.9</v>
      </c>
      <c r="D41" s="2" t="n">
        <v>164.1</v>
      </c>
      <c r="E41" s="2" t="n">
        <v>163.1</v>
      </c>
      <c r="F41" s="2" t="n">
        <v>161.1</v>
      </c>
      <c r="G41" s="2" t="n">
        <v>160.7</v>
      </c>
      <c r="H41" s="2" t="n">
        <v>161.9</v>
      </c>
      <c r="I41" s="2" t="n">
        <v>164.2</v>
      </c>
      <c r="J41" s="2" t="n">
        <v>167</v>
      </c>
      <c r="K41" s="2" t="n">
        <v>167.2</v>
      </c>
      <c r="L41" s="2" t="n">
        <v>167</v>
      </c>
      <c r="M41" s="2" t="n">
        <v>165.8</v>
      </c>
      <c r="N41" s="2" t="n">
        <v>166.3</v>
      </c>
      <c r="O41" s="2" t="n">
        <v>164.8</v>
      </c>
      <c r="P41" s="2" t="n">
        <v>162.9</v>
      </c>
      <c r="Q41" s="2" t="n">
        <v>159.8</v>
      </c>
      <c r="R41" s="2" t="n">
        <v>160</v>
      </c>
      <c r="S41" s="2" t="n">
        <v>164.1</v>
      </c>
      <c r="T41" s="2" t="n">
        <v>169.6</v>
      </c>
      <c r="U41" s="2" t="n">
        <v>171.4</v>
      </c>
      <c r="V41" s="2" t="n">
        <v>170.3</v>
      </c>
      <c r="W41" s="2" t="n">
        <v>169.8</v>
      </c>
      <c r="X41" s="2" t="n">
        <v>168.8</v>
      </c>
      <c r="Y41" s="2" t="n">
        <v>168.9</v>
      </c>
      <c r="Z41" s="2" t="n">
        <v>168.1</v>
      </c>
      <c r="AA41" s="2" t="n">
        <v>166.5</v>
      </c>
      <c r="AB41" s="2" t="n">
        <v>166.6</v>
      </c>
      <c r="AC41" s="2" t="n">
        <v>167.1</v>
      </c>
      <c r="AD41" s="2" t="n">
        <v>168.1</v>
      </c>
      <c r="AE41" s="2" t="n">
        <v>170.6</v>
      </c>
      <c r="AF41" s="2" t="n">
        <v>175.5</v>
      </c>
      <c r="AG41" s="0" t="s">
        <v>3</v>
      </c>
    </row>
    <row r="42" customFormat="false" ht="12" hidden="false" customHeight="false" outlineLevel="0" collapsed="false">
      <c r="A42" s="1" t="n">
        <v>0.000395</v>
      </c>
      <c r="B42" s="1" t="n">
        <f aca="false">A42*1013.25</f>
        <v>0.40023375</v>
      </c>
      <c r="C42" s="0" t="n">
        <v>180</v>
      </c>
      <c r="D42" s="2" t="n">
        <v>164.4</v>
      </c>
      <c r="E42" s="2" t="n">
        <v>163.2</v>
      </c>
      <c r="F42" s="2" t="n">
        <v>161.2</v>
      </c>
      <c r="G42" s="2" t="n">
        <v>160.9</v>
      </c>
      <c r="H42" s="2" t="n">
        <v>162.1</v>
      </c>
      <c r="I42" s="2" t="n">
        <v>164.6</v>
      </c>
      <c r="J42" s="2" t="n">
        <v>167.3</v>
      </c>
      <c r="K42" s="2" t="n">
        <v>167.4</v>
      </c>
      <c r="L42" s="2" t="n">
        <v>167.3</v>
      </c>
      <c r="M42" s="2" t="n">
        <v>166.4</v>
      </c>
      <c r="N42" s="2" t="n">
        <v>166.9</v>
      </c>
      <c r="O42" s="2" t="n">
        <v>165.6</v>
      </c>
      <c r="P42" s="2" t="n">
        <v>163.9</v>
      </c>
      <c r="Q42" s="2" t="n">
        <v>161.5</v>
      </c>
      <c r="R42" s="2" t="n">
        <v>161.5</v>
      </c>
      <c r="S42" s="2" t="n">
        <v>165.1</v>
      </c>
      <c r="T42" s="2" t="n">
        <v>169.6</v>
      </c>
      <c r="U42" s="2" t="n">
        <v>170.9</v>
      </c>
      <c r="V42" s="2" t="n">
        <v>169.7</v>
      </c>
      <c r="W42" s="2" t="n">
        <v>169.4</v>
      </c>
      <c r="X42" s="2" t="n">
        <v>168.5</v>
      </c>
      <c r="Y42" s="2" t="n">
        <v>169</v>
      </c>
      <c r="Z42" s="2" t="n">
        <v>168.2</v>
      </c>
      <c r="AA42" s="2" t="n">
        <v>166.4</v>
      </c>
      <c r="AB42" s="2" t="n">
        <v>166.4</v>
      </c>
      <c r="AC42" s="2" t="n">
        <v>166.7</v>
      </c>
      <c r="AD42" s="2" t="n">
        <v>167.5</v>
      </c>
      <c r="AE42" s="2" t="n">
        <v>170.1</v>
      </c>
      <c r="AF42" s="2" t="n">
        <v>175.2</v>
      </c>
      <c r="AG42" s="0" t="s">
        <v>3</v>
      </c>
    </row>
    <row r="43" customFormat="false" ht="12" hidden="false" customHeight="false" outlineLevel="0" collapsed="false">
      <c r="A43" s="1" t="n">
        <v>0.000314</v>
      </c>
      <c r="B43" s="1" t="n">
        <f aca="false">A43*1013.25</f>
        <v>0.3181605</v>
      </c>
      <c r="C43" s="0" t="n">
        <v>186.1</v>
      </c>
      <c r="D43" s="2" t="n">
        <v>164.7</v>
      </c>
      <c r="E43" s="2" t="n">
        <v>163.3</v>
      </c>
      <c r="F43" s="2" t="n">
        <v>161.4</v>
      </c>
      <c r="G43" s="2" t="n">
        <v>161.4</v>
      </c>
      <c r="H43" s="2" t="n">
        <v>162.5</v>
      </c>
      <c r="I43" s="2" t="n">
        <v>165.1</v>
      </c>
      <c r="J43" s="2" t="n">
        <v>167.6</v>
      </c>
      <c r="K43" s="2" t="n">
        <v>167.6</v>
      </c>
      <c r="L43" s="2" t="n">
        <v>167.6</v>
      </c>
      <c r="M43" s="2" t="n">
        <v>166.9</v>
      </c>
      <c r="N43" s="2" t="n">
        <v>167.5</v>
      </c>
      <c r="O43" s="2" t="n">
        <v>166.4</v>
      </c>
      <c r="P43" s="2" t="n">
        <v>165</v>
      </c>
      <c r="Q43" s="2" t="n">
        <v>163.3</v>
      </c>
      <c r="R43" s="2" t="n">
        <v>163.1</v>
      </c>
      <c r="S43" s="2" t="n">
        <v>166.2</v>
      </c>
      <c r="T43" s="2" t="n">
        <v>169.6</v>
      </c>
      <c r="U43" s="2" t="n">
        <v>170.4</v>
      </c>
      <c r="V43" s="2" t="n">
        <v>169.1</v>
      </c>
      <c r="W43" s="2" t="n">
        <v>169.1</v>
      </c>
      <c r="X43" s="2" t="n">
        <v>168.2</v>
      </c>
      <c r="Y43" s="2" t="n">
        <v>169</v>
      </c>
      <c r="Z43" s="2" t="n">
        <v>168.4</v>
      </c>
      <c r="AA43" s="2" t="n">
        <v>166.4</v>
      </c>
      <c r="AB43" s="2" t="n">
        <v>166.3</v>
      </c>
      <c r="AC43" s="2" t="n">
        <v>166.4</v>
      </c>
      <c r="AD43" s="2" t="n">
        <v>167</v>
      </c>
      <c r="AE43" s="2" t="n">
        <v>169.9</v>
      </c>
      <c r="AF43" s="2" t="n">
        <v>175.1</v>
      </c>
      <c r="AG43" s="0" t="s">
        <v>3</v>
      </c>
    </row>
    <row r="44" customFormat="false" ht="12" hidden="false" customHeight="false" outlineLevel="0" collapsed="false">
      <c r="A44" s="1" t="n">
        <v>0.000249</v>
      </c>
      <c r="B44" s="1" t="n">
        <f aca="false">A44*1013.25</f>
        <v>0.25229925</v>
      </c>
      <c r="C44" s="0" t="n">
        <v>192.2</v>
      </c>
      <c r="D44" s="2" t="n">
        <v>165</v>
      </c>
      <c r="E44" s="2" t="n">
        <v>163.5</v>
      </c>
      <c r="F44" s="2" t="n">
        <v>161.6</v>
      </c>
      <c r="G44" s="2" t="n">
        <v>161.8</v>
      </c>
      <c r="H44" s="2" t="n">
        <v>162.9</v>
      </c>
      <c r="I44" s="2" t="n">
        <v>165.7</v>
      </c>
      <c r="J44" s="2" t="n">
        <v>167.9</v>
      </c>
      <c r="K44" s="2" t="n">
        <v>167.9</v>
      </c>
      <c r="L44" s="2" t="n">
        <v>167.9</v>
      </c>
      <c r="M44" s="2" t="n">
        <v>167.3</v>
      </c>
      <c r="N44" s="2" t="n">
        <v>167.9</v>
      </c>
      <c r="O44" s="2" t="n">
        <v>167.2</v>
      </c>
      <c r="P44" s="2" t="n">
        <v>166</v>
      </c>
      <c r="Q44" s="2" t="n">
        <v>165.1</v>
      </c>
      <c r="R44" s="2" t="n">
        <v>164.8</v>
      </c>
      <c r="S44" s="2" t="n">
        <v>167.2</v>
      </c>
      <c r="T44" s="2" t="n">
        <v>169.6</v>
      </c>
      <c r="U44" s="2" t="n">
        <v>169.9</v>
      </c>
      <c r="V44" s="2" t="n">
        <v>168.6</v>
      </c>
      <c r="W44" s="2" t="n">
        <v>168.7</v>
      </c>
      <c r="X44" s="2" t="n">
        <v>168</v>
      </c>
      <c r="Y44" s="2" t="n">
        <v>169.1</v>
      </c>
      <c r="Z44" s="2" t="n">
        <v>168.6</v>
      </c>
      <c r="AA44" s="2" t="n">
        <v>166.3</v>
      </c>
      <c r="AB44" s="2" t="n">
        <v>166.2</v>
      </c>
      <c r="AC44" s="2" t="n">
        <v>166.2</v>
      </c>
      <c r="AD44" s="2" t="n">
        <v>166.6</v>
      </c>
      <c r="AE44" s="2" t="n">
        <v>169.7</v>
      </c>
      <c r="AF44" s="2" t="n">
        <v>175.1</v>
      </c>
      <c r="AG44" s="0" t="s">
        <v>3</v>
      </c>
    </row>
    <row r="45" customFormat="false" ht="12" hidden="false" customHeight="false" outlineLevel="0" collapsed="false">
      <c r="A45" s="1" t="n">
        <v>0.000198</v>
      </c>
      <c r="B45" s="1" t="n">
        <f aca="false">A45*1013.25</f>
        <v>0.2006235</v>
      </c>
      <c r="C45" s="0" t="n">
        <v>198.4</v>
      </c>
      <c r="D45" s="2" t="n">
        <v>165.3</v>
      </c>
      <c r="E45" s="2" t="n">
        <v>163.7</v>
      </c>
      <c r="F45" s="2" t="n">
        <v>161.9</v>
      </c>
      <c r="G45" s="2" t="n">
        <v>162.4</v>
      </c>
      <c r="H45" s="2" t="n">
        <v>163.4</v>
      </c>
      <c r="I45" s="2" t="n">
        <v>166.2</v>
      </c>
      <c r="J45" s="2" t="n">
        <v>168.1</v>
      </c>
      <c r="K45" s="2" t="n">
        <v>168.1</v>
      </c>
      <c r="L45" s="2" t="n">
        <v>168.1</v>
      </c>
      <c r="M45" s="2" t="n">
        <v>167.7</v>
      </c>
      <c r="N45" s="2" t="n">
        <v>168.2</v>
      </c>
      <c r="O45" s="2" t="n">
        <v>167.9</v>
      </c>
      <c r="P45" s="2" t="n">
        <v>167.1</v>
      </c>
      <c r="Q45" s="2" t="n">
        <v>166.9</v>
      </c>
      <c r="R45" s="2" t="n">
        <v>166.4</v>
      </c>
      <c r="S45" s="2" t="n">
        <v>168.2</v>
      </c>
      <c r="T45" s="2" t="n">
        <v>169.5</v>
      </c>
      <c r="U45" s="2" t="n">
        <v>169.3</v>
      </c>
      <c r="V45" s="2" t="n">
        <v>168.1</v>
      </c>
      <c r="W45" s="2" t="n">
        <v>168.5</v>
      </c>
      <c r="X45" s="2" t="n">
        <v>167.9</v>
      </c>
      <c r="Y45" s="2" t="n">
        <v>169.1</v>
      </c>
      <c r="Z45" s="2" t="n">
        <v>168.8</v>
      </c>
      <c r="AA45" s="2" t="n">
        <v>166.3</v>
      </c>
      <c r="AB45" s="2" t="n">
        <v>166.2</v>
      </c>
      <c r="AC45" s="2" t="n">
        <v>166</v>
      </c>
      <c r="AD45" s="2" t="n">
        <v>166.3</v>
      </c>
      <c r="AE45" s="2" t="n">
        <v>169.5</v>
      </c>
      <c r="AF45" s="2" t="n">
        <v>175.1</v>
      </c>
      <c r="AG45" s="0" t="s">
        <v>3</v>
      </c>
    </row>
    <row r="46" customFormat="false" ht="12" hidden="false" customHeight="false" outlineLevel="0" collapsed="false">
      <c r="A46" s="1" t="n">
        <v>0.000157</v>
      </c>
      <c r="B46" s="1" t="n">
        <f aca="false">A46*1013.25</f>
        <v>0.15908025</v>
      </c>
      <c r="C46" s="0" t="n">
        <v>204.6</v>
      </c>
      <c r="D46" s="2" t="n">
        <v>165.6</v>
      </c>
      <c r="E46" s="2" t="n">
        <v>164</v>
      </c>
      <c r="F46" s="2" t="n">
        <v>162.2</v>
      </c>
      <c r="G46" s="2" t="n">
        <v>162.9</v>
      </c>
      <c r="H46" s="2" t="n">
        <v>163.8</v>
      </c>
      <c r="I46" s="2" t="n">
        <v>166.7</v>
      </c>
      <c r="J46" s="2" t="n">
        <v>168.3</v>
      </c>
      <c r="K46" s="2" t="n">
        <v>168.3</v>
      </c>
      <c r="L46" s="2" t="n">
        <v>168.3</v>
      </c>
      <c r="M46" s="2" t="n">
        <v>168</v>
      </c>
      <c r="N46" s="2" t="n">
        <v>168.4</v>
      </c>
      <c r="O46" s="2" t="n">
        <v>168.6</v>
      </c>
      <c r="P46" s="2" t="n">
        <v>168</v>
      </c>
      <c r="Q46" s="2" t="n">
        <v>168.5</v>
      </c>
      <c r="R46" s="2" t="n">
        <v>167.8</v>
      </c>
      <c r="S46" s="2" t="n">
        <v>169</v>
      </c>
      <c r="T46" s="2" t="n">
        <v>169.4</v>
      </c>
      <c r="U46" s="2" t="n">
        <v>168.8</v>
      </c>
      <c r="V46" s="2" t="n">
        <v>167.7</v>
      </c>
      <c r="W46" s="2" t="n">
        <v>168.2</v>
      </c>
      <c r="X46" s="2" t="n">
        <v>167.8</v>
      </c>
      <c r="Y46" s="2" t="n">
        <v>169.1</v>
      </c>
      <c r="Z46" s="2" t="n">
        <v>169</v>
      </c>
      <c r="AA46" s="2" t="n">
        <v>166.3</v>
      </c>
      <c r="AB46" s="2" t="n">
        <v>166.2</v>
      </c>
      <c r="AC46" s="2" t="n">
        <v>165.9</v>
      </c>
      <c r="AD46" s="2" t="n">
        <v>166.1</v>
      </c>
      <c r="AE46" s="2" t="n">
        <v>169.4</v>
      </c>
      <c r="AF46" s="2" t="n">
        <v>175.1</v>
      </c>
      <c r="AG46" s="0" t="s">
        <v>3</v>
      </c>
    </row>
    <row r="47" customFormat="false" ht="12" hidden="false" customHeight="false" outlineLevel="0" collapsed="false">
      <c r="A47" s="1" t="n">
        <v>0.000125</v>
      </c>
      <c r="B47" s="1" t="n">
        <f aca="false">A47*1013.25</f>
        <v>0.12665625</v>
      </c>
      <c r="C47" s="0" t="n">
        <v>210.9</v>
      </c>
      <c r="D47" s="2" t="n">
        <v>165.9</v>
      </c>
      <c r="E47" s="2" t="n">
        <v>164.2</v>
      </c>
      <c r="F47" s="2" t="n">
        <v>162.4</v>
      </c>
      <c r="G47" s="2" t="n">
        <v>163.4</v>
      </c>
      <c r="H47" s="2" t="n">
        <v>164.3</v>
      </c>
      <c r="I47" s="2" t="n">
        <v>167.2</v>
      </c>
      <c r="J47" s="2" t="n">
        <v>168.5</v>
      </c>
      <c r="K47" s="2" t="n">
        <v>168.4</v>
      </c>
      <c r="L47" s="2" t="n">
        <v>168.4</v>
      </c>
      <c r="M47" s="2" t="n">
        <v>168.2</v>
      </c>
      <c r="N47" s="2" t="n">
        <v>168.6</v>
      </c>
      <c r="O47" s="2" t="n">
        <v>169.1</v>
      </c>
      <c r="P47" s="2" t="n">
        <v>168.9</v>
      </c>
      <c r="Q47" s="2" t="n">
        <v>169.8</v>
      </c>
      <c r="R47" s="2" t="n">
        <v>169</v>
      </c>
      <c r="S47" s="2" t="n">
        <v>169.7</v>
      </c>
      <c r="T47" s="2" t="n">
        <v>169.3</v>
      </c>
      <c r="U47" s="2" t="n">
        <v>168.3</v>
      </c>
      <c r="V47" s="2" t="n">
        <v>167.5</v>
      </c>
      <c r="W47" s="2" t="n">
        <v>168.1</v>
      </c>
      <c r="X47" s="2" t="n">
        <v>167.9</v>
      </c>
      <c r="Y47" s="2" t="n">
        <v>169.1</v>
      </c>
      <c r="Z47" s="2" t="n">
        <v>169.1</v>
      </c>
      <c r="AA47" s="2" t="n">
        <v>166.4</v>
      </c>
      <c r="AB47" s="2" t="n">
        <v>166.3</v>
      </c>
      <c r="AC47" s="2" t="n">
        <v>165.8</v>
      </c>
      <c r="AD47" s="2" t="n">
        <v>166</v>
      </c>
      <c r="AE47" s="2" t="n">
        <v>169.2</v>
      </c>
      <c r="AF47" s="2" t="n">
        <v>175</v>
      </c>
      <c r="AG47" s="0" t="s">
        <v>3</v>
      </c>
    </row>
    <row r="48" customFormat="false" ht="12" hidden="false" customHeight="false" outlineLevel="0" collapsed="false">
      <c r="A48" s="1" t="n">
        <v>9.92E-005</v>
      </c>
      <c r="B48" s="1" t="n">
        <f aca="false">A48*1013.25</f>
        <v>0.1005144</v>
      </c>
      <c r="C48" s="0" t="n">
        <v>217.2</v>
      </c>
      <c r="D48" s="2" t="n">
        <v>166.3</v>
      </c>
      <c r="E48" s="2" t="n">
        <v>164.6</v>
      </c>
      <c r="F48" s="2" t="n">
        <v>162.8</v>
      </c>
      <c r="G48" s="2" t="n">
        <v>164</v>
      </c>
      <c r="H48" s="2" t="n">
        <v>164.8</v>
      </c>
      <c r="I48" s="2" t="n">
        <v>167.7</v>
      </c>
      <c r="J48" s="2" t="n">
        <v>168.7</v>
      </c>
      <c r="K48" s="2" t="n">
        <v>168.6</v>
      </c>
      <c r="L48" s="2" t="n">
        <v>168.6</v>
      </c>
      <c r="M48" s="2" t="n">
        <v>168.4</v>
      </c>
      <c r="N48" s="2" t="n">
        <v>168.7</v>
      </c>
      <c r="O48" s="2" t="n">
        <v>169.6</v>
      </c>
      <c r="P48" s="2" t="n">
        <v>169.6</v>
      </c>
      <c r="Q48" s="2" t="n">
        <v>170.9</v>
      </c>
      <c r="R48" s="2" t="n">
        <v>170</v>
      </c>
      <c r="S48" s="2" t="n">
        <v>170.3</v>
      </c>
      <c r="T48" s="2" t="n">
        <v>169.2</v>
      </c>
      <c r="U48" s="2" t="n">
        <v>168</v>
      </c>
      <c r="V48" s="2" t="n">
        <v>167.3</v>
      </c>
      <c r="W48" s="2" t="n">
        <v>168</v>
      </c>
      <c r="X48" s="2" t="n">
        <v>168</v>
      </c>
      <c r="Y48" s="2" t="n">
        <v>169.1</v>
      </c>
      <c r="Z48" s="2" t="n">
        <v>169.2</v>
      </c>
      <c r="AA48" s="2" t="n">
        <v>166.4</v>
      </c>
      <c r="AB48" s="2" t="n">
        <v>166.3</v>
      </c>
      <c r="AC48" s="2" t="n">
        <v>165.8</v>
      </c>
      <c r="AD48" s="2" t="n">
        <v>165.9</v>
      </c>
      <c r="AE48" s="2" t="n">
        <v>169</v>
      </c>
      <c r="AF48" s="2" t="n">
        <v>174.8</v>
      </c>
      <c r="AG48" s="0" t="s">
        <v>3</v>
      </c>
    </row>
    <row r="49" customFormat="false" ht="12" hidden="false" customHeight="false" outlineLevel="0" collapsed="false">
      <c r="A49" s="1" t="n">
        <v>7.88E-005</v>
      </c>
      <c r="B49" s="1" t="n">
        <f aca="false">A49*1013.25</f>
        <v>0.0798441</v>
      </c>
      <c r="C49" s="0" t="n">
        <v>223.5</v>
      </c>
      <c r="D49" s="2" t="n">
        <v>166.7</v>
      </c>
      <c r="E49" s="2" t="n">
        <v>164.9</v>
      </c>
      <c r="F49" s="2" t="n">
        <v>163.1</v>
      </c>
      <c r="G49" s="2" t="n">
        <v>164.4</v>
      </c>
      <c r="H49" s="2" t="n">
        <v>165.2</v>
      </c>
      <c r="I49" s="2" t="n">
        <v>168.1</v>
      </c>
      <c r="J49" s="2" t="n">
        <v>168.8</v>
      </c>
      <c r="K49" s="2" t="n">
        <v>168.8</v>
      </c>
      <c r="L49" s="2" t="n">
        <v>168.6</v>
      </c>
      <c r="M49" s="2" t="n">
        <v>168.5</v>
      </c>
      <c r="N49" s="2" t="n">
        <v>168.7</v>
      </c>
      <c r="O49" s="2" t="n">
        <v>170.1</v>
      </c>
      <c r="P49" s="2" t="n">
        <v>170.3</v>
      </c>
      <c r="Q49" s="2" t="n">
        <v>171.7</v>
      </c>
      <c r="R49" s="2" t="n">
        <v>170.8</v>
      </c>
      <c r="S49" s="2" t="n">
        <v>170.7</v>
      </c>
      <c r="T49" s="2" t="n">
        <v>169.1</v>
      </c>
      <c r="U49" s="2" t="n">
        <v>167.8</v>
      </c>
      <c r="V49" s="2" t="n">
        <v>167.3</v>
      </c>
      <c r="W49" s="2" t="n">
        <v>168</v>
      </c>
      <c r="X49" s="2" t="n">
        <v>168.1</v>
      </c>
      <c r="Y49" s="2" t="n">
        <v>169</v>
      </c>
      <c r="Z49" s="2" t="n">
        <v>169.3</v>
      </c>
      <c r="AA49" s="2" t="n">
        <v>166.5</v>
      </c>
      <c r="AB49" s="2" t="n">
        <v>166.4</v>
      </c>
      <c r="AC49" s="2" t="n">
        <v>165.7</v>
      </c>
      <c r="AD49" s="2" t="n">
        <v>165.9</v>
      </c>
      <c r="AE49" s="2" t="n">
        <v>168.8</v>
      </c>
      <c r="AF49" s="2" t="n">
        <v>174.6</v>
      </c>
      <c r="AG49" s="0" t="s">
        <v>3</v>
      </c>
    </row>
    <row r="50" customFormat="false" ht="12" hidden="false" customHeight="false" outlineLevel="0" collapsed="false">
      <c r="A50" s="1" t="n">
        <v>6.26E-005</v>
      </c>
      <c r="B50" s="1" t="n">
        <f aca="false">A50*1013.25</f>
        <v>0.06342945</v>
      </c>
      <c r="C50" s="0" t="n">
        <v>229.8</v>
      </c>
      <c r="D50" s="2" t="n">
        <v>167.1</v>
      </c>
      <c r="E50" s="2" t="n">
        <v>165.3</v>
      </c>
      <c r="F50" s="2" t="n">
        <v>163.4</v>
      </c>
      <c r="G50" s="2" t="n">
        <v>164.9</v>
      </c>
      <c r="H50" s="2" t="n">
        <v>165.7</v>
      </c>
      <c r="I50" s="2" t="n">
        <v>168.5</v>
      </c>
      <c r="J50" s="2" t="n">
        <v>169</v>
      </c>
      <c r="K50" s="2" t="n">
        <v>168.9</v>
      </c>
      <c r="L50" s="2" t="n">
        <v>168.7</v>
      </c>
      <c r="M50" s="2" t="n">
        <v>168.7</v>
      </c>
      <c r="N50" s="2" t="n">
        <v>168.7</v>
      </c>
      <c r="O50" s="2" t="n">
        <v>170.4</v>
      </c>
      <c r="P50" s="2" t="n">
        <v>170.9</v>
      </c>
      <c r="Q50" s="2" t="n">
        <v>172.2</v>
      </c>
      <c r="R50" s="2" t="n">
        <v>171.4</v>
      </c>
      <c r="S50" s="2" t="n">
        <v>171.1</v>
      </c>
      <c r="T50" s="2" t="n">
        <v>169.1</v>
      </c>
      <c r="U50" s="2" t="n">
        <v>167.6</v>
      </c>
      <c r="V50" s="2" t="n">
        <v>167.4</v>
      </c>
      <c r="W50" s="2" t="n">
        <v>168.1</v>
      </c>
      <c r="X50" s="2" t="n">
        <v>168.3</v>
      </c>
      <c r="Y50" s="2" t="n">
        <v>168.9</v>
      </c>
      <c r="Z50" s="2" t="n">
        <v>169.2</v>
      </c>
      <c r="AA50" s="2" t="n">
        <v>166.6</v>
      </c>
      <c r="AB50" s="2" t="n">
        <v>166.4</v>
      </c>
      <c r="AC50" s="2" t="n">
        <v>165.7</v>
      </c>
      <c r="AD50" s="2" t="n">
        <v>165.9</v>
      </c>
      <c r="AE50" s="2" t="n">
        <v>168.5</v>
      </c>
      <c r="AF50" s="2" t="n">
        <v>174.3</v>
      </c>
      <c r="AG50" s="0" t="s">
        <v>3</v>
      </c>
    </row>
    <row r="51" customFormat="false" ht="12" hidden="false" customHeight="false" outlineLevel="0" collapsed="false">
      <c r="A51" s="1" t="n">
        <v>4.97E-005</v>
      </c>
      <c r="B51" s="1" t="n">
        <f aca="false">A51*1013.25</f>
        <v>0.050358525</v>
      </c>
      <c r="C51" s="0" t="n">
        <v>236.2</v>
      </c>
      <c r="D51" s="2" t="n">
        <v>167.5</v>
      </c>
      <c r="E51" s="2" t="n">
        <v>165.6</v>
      </c>
      <c r="F51" s="2" t="n">
        <v>163.7</v>
      </c>
      <c r="G51" s="2" t="n">
        <v>165.3</v>
      </c>
      <c r="H51" s="2" t="n">
        <v>166.1</v>
      </c>
      <c r="I51" s="2" t="n">
        <v>168.9</v>
      </c>
      <c r="J51" s="2" t="n">
        <v>169.1</v>
      </c>
      <c r="K51" s="2" t="n">
        <v>169</v>
      </c>
      <c r="L51" s="2" t="n">
        <v>168.8</v>
      </c>
      <c r="M51" s="2" t="n">
        <v>168.9</v>
      </c>
      <c r="N51" s="2" t="n">
        <v>168.8</v>
      </c>
      <c r="O51" s="2" t="n">
        <v>170.8</v>
      </c>
      <c r="P51" s="2" t="n">
        <v>171.4</v>
      </c>
      <c r="Q51" s="2" t="n">
        <v>172.6</v>
      </c>
      <c r="R51" s="2" t="n">
        <v>171.9</v>
      </c>
      <c r="S51" s="2" t="n">
        <v>171.5</v>
      </c>
      <c r="T51" s="2" t="n">
        <v>169.2</v>
      </c>
      <c r="U51" s="2" t="n">
        <v>167.6</v>
      </c>
      <c r="V51" s="2" t="n">
        <v>167.6</v>
      </c>
      <c r="W51" s="2" t="n">
        <v>168.2</v>
      </c>
      <c r="X51" s="2" t="n">
        <v>168.5</v>
      </c>
      <c r="Y51" s="2" t="n">
        <v>168.9</v>
      </c>
      <c r="Z51" s="2" t="n">
        <v>169.2</v>
      </c>
      <c r="AA51" s="2" t="n">
        <v>166.6</v>
      </c>
      <c r="AB51" s="2" t="n">
        <v>166.4</v>
      </c>
      <c r="AC51" s="2" t="n">
        <v>165.7</v>
      </c>
      <c r="AD51" s="2" t="n">
        <v>165.8</v>
      </c>
      <c r="AE51" s="2" t="n">
        <v>168.2</v>
      </c>
      <c r="AF51" s="2" t="n">
        <v>174</v>
      </c>
      <c r="AG51" s="0" t="s">
        <v>3</v>
      </c>
    </row>
    <row r="52" customFormat="false" ht="12" hidden="false" customHeight="false" outlineLevel="0" collapsed="false">
      <c r="A52" s="1" t="n">
        <v>3.95E-005</v>
      </c>
      <c r="B52" s="1" t="n">
        <f aca="false">A52*1013.25</f>
        <v>0.040023375</v>
      </c>
      <c r="C52" s="0" t="n">
        <v>242.6</v>
      </c>
      <c r="D52" s="2" t="n">
        <v>168</v>
      </c>
      <c r="E52" s="2" t="n">
        <v>166</v>
      </c>
      <c r="F52" s="2" t="n">
        <v>164.1</v>
      </c>
      <c r="G52" s="2" t="n">
        <v>165.8</v>
      </c>
      <c r="H52" s="2" t="n">
        <v>166.6</v>
      </c>
      <c r="I52" s="2" t="n">
        <v>169.2</v>
      </c>
      <c r="J52" s="2" t="n">
        <v>169.4</v>
      </c>
      <c r="K52" s="2" t="n">
        <v>169.2</v>
      </c>
      <c r="L52" s="2" t="n">
        <v>169</v>
      </c>
      <c r="M52" s="2" t="n">
        <v>169.2</v>
      </c>
      <c r="N52" s="2" t="n">
        <v>168.9</v>
      </c>
      <c r="O52" s="2" t="n">
        <v>171.2</v>
      </c>
      <c r="P52" s="2" t="n">
        <v>171.9</v>
      </c>
      <c r="Q52" s="2" t="n">
        <v>172.9</v>
      </c>
      <c r="R52" s="2" t="n">
        <v>172.2</v>
      </c>
      <c r="S52" s="2" t="n">
        <v>171.9</v>
      </c>
      <c r="T52" s="2" t="n">
        <v>169.4</v>
      </c>
      <c r="U52" s="2" t="n">
        <v>167.8</v>
      </c>
      <c r="V52" s="2" t="n">
        <v>167.9</v>
      </c>
      <c r="W52" s="2" t="n">
        <v>168.5</v>
      </c>
      <c r="X52" s="2" t="n">
        <v>168.8</v>
      </c>
      <c r="Y52" s="2" t="n">
        <v>168.9</v>
      </c>
      <c r="Z52" s="2" t="n">
        <v>169.2</v>
      </c>
      <c r="AA52" s="2" t="n">
        <v>166.7</v>
      </c>
      <c r="AB52" s="2" t="n">
        <v>166.5</v>
      </c>
      <c r="AC52" s="2" t="n">
        <v>165.8</v>
      </c>
      <c r="AD52" s="2" t="n">
        <v>165.8</v>
      </c>
      <c r="AE52" s="2" t="n">
        <v>167.9</v>
      </c>
      <c r="AF52" s="2" t="n">
        <v>173.7</v>
      </c>
      <c r="AG52" s="0" t="s">
        <v>3</v>
      </c>
    </row>
    <row r="53" customFormat="false" ht="12" hidden="false" customHeight="false" outlineLevel="0" collapsed="false">
      <c r="A53" s="1" t="n">
        <v>3.14E-005</v>
      </c>
      <c r="B53" s="1" t="n">
        <f aca="false">A53*1013.25</f>
        <v>0.03181605</v>
      </c>
      <c r="C53" s="0" t="n">
        <v>249</v>
      </c>
      <c r="D53" s="2" t="n">
        <v>168.5</v>
      </c>
      <c r="E53" s="2" t="n">
        <v>166.4</v>
      </c>
      <c r="F53" s="2" t="n">
        <v>164.5</v>
      </c>
      <c r="G53" s="2" t="n">
        <v>166.2</v>
      </c>
      <c r="H53" s="2" t="n">
        <v>167.1</v>
      </c>
      <c r="I53" s="2" t="n">
        <v>169.6</v>
      </c>
      <c r="J53" s="2" t="n">
        <v>169.7</v>
      </c>
      <c r="K53" s="2" t="n">
        <v>169.4</v>
      </c>
      <c r="L53" s="2" t="n">
        <v>169.3</v>
      </c>
      <c r="M53" s="2" t="n">
        <v>169.6</v>
      </c>
      <c r="N53" s="2" t="n">
        <v>169.1</v>
      </c>
      <c r="O53" s="2" t="n">
        <v>171.6</v>
      </c>
      <c r="P53" s="2" t="n">
        <v>172.4</v>
      </c>
      <c r="Q53" s="2" t="n">
        <v>173</v>
      </c>
      <c r="R53" s="2" t="n">
        <v>172.5</v>
      </c>
      <c r="S53" s="2" t="n">
        <v>172.2</v>
      </c>
      <c r="T53" s="2" t="n">
        <v>169.8</v>
      </c>
      <c r="U53" s="2" t="n">
        <v>168.1</v>
      </c>
      <c r="V53" s="2" t="n">
        <v>168.3</v>
      </c>
      <c r="W53" s="2" t="n">
        <v>168.9</v>
      </c>
      <c r="X53" s="2" t="n">
        <v>169.2</v>
      </c>
      <c r="Y53" s="2" t="n">
        <v>169.1</v>
      </c>
      <c r="Z53" s="2" t="n">
        <v>169.3</v>
      </c>
      <c r="AA53" s="2" t="n">
        <v>166.9</v>
      </c>
      <c r="AB53" s="2" t="n">
        <v>166.6</v>
      </c>
      <c r="AC53" s="2" t="n">
        <v>165.9</v>
      </c>
      <c r="AD53" s="2" t="n">
        <v>165.9</v>
      </c>
      <c r="AE53" s="2" t="n">
        <v>167.7</v>
      </c>
      <c r="AF53" s="2" t="n">
        <v>173.5</v>
      </c>
      <c r="AG53" s="0" t="s">
        <v>3</v>
      </c>
    </row>
    <row r="54" customFormat="false" ht="12" hidden="false" customHeight="false" outlineLevel="0" collapsed="false">
      <c r="A54" s="1" t="n">
        <v>2.49E-005</v>
      </c>
      <c r="B54" s="1" t="n">
        <f aca="false">A54*1013.25</f>
        <v>0.025229925</v>
      </c>
      <c r="C54" s="0" t="n">
        <v>255.5</v>
      </c>
      <c r="D54" s="2" t="n">
        <v>169.1</v>
      </c>
      <c r="E54" s="2" t="n">
        <v>166.9</v>
      </c>
      <c r="F54" s="2" t="n">
        <v>165</v>
      </c>
      <c r="G54" s="2" t="n">
        <v>166.7</v>
      </c>
      <c r="H54" s="2" t="n">
        <v>167.6</v>
      </c>
      <c r="I54" s="2" t="n">
        <v>170</v>
      </c>
      <c r="J54" s="2" t="n">
        <v>170.1</v>
      </c>
      <c r="K54" s="2" t="n">
        <v>169.8</v>
      </c>
      <c r="L54" s="2" t="n">
        <v>169.6</v>
      </c>
      <c r="M54" s="2" t="n">
        <v>170.2</v>
      </c>
      <c r="N54" s="2" t="n">
        <v>169.5</v>
      </c>
      <c r="O54" s="2" t="n">
        <v>172</v>
      </c>
      <c r="P54" s="2" t="n">
        <v>172.8</v>
      </c>
      <c r="Q54" s="2" t="n">
        <v>173.2</v>
      </c>
      <c r="R54" s="2" t="n">
        <v>172.8</v>
      </c>
      <c r="S54" s="2" t="n">
        <v>172.7</v>
      </c>
      <c r="T54" s="2" t="n">
        <v>170.2</v>
      </c>
      <c r="U54" s="2" t="n">
        <v>168.6</v>
      </c>
      <c r="V54" s="2" t="n">
        <v>168.8</v>
      </c>
      <c r="W54" s="2" t="n">
        <v>169.4</v>
      </c>
      <c r="X54" s="2" t="n">
        <v>169.7</v>
      </c>
      <c r="Y54" s="2" t="n">
        <v>169.3</v>
      </c>
      <c r="Z54" s="2" t="n">
        <v>169.5</v>
      </c>
      <c r="AA54" s="2" t="n">
        <v>167.2</v>
      </c>
      <c r="AB54" s="2" t="n">
        <v>166.9</v>
      </c>
      <c r="AC54" s="2" t="n">
        <v>166.1</v>
      </c>
      <c r="AD54" s="2" t="n">
        <v>166.1</v>
      </c>
      <c r="AE54" s="2" t="n">
        <v>167.6</v>
      </c>
      <c r="AF54" s="2" t="n">
        <v>173.5</v>
      </c>
      <c r="AG54" s="0" t="s">
        <v>3</v>
      </c>
    </row>
    <row r="55" customFormat="false" ht="12" hidden="false" customHeight="false" outlineLevel="0" collapsed="false">
      <c r="A55" s="1" t="n">
        <v>1.98E-005</v>
      </c>
      <c r="B55" s="1" t="n">
        <f aca="false">A55*1013.25</f>
        <v>0.02006235</v>
      </c>
      <c r="C55" s="0" t="n">
        <v>262</v>
      </c>
      <c r="D55" s="2" t="n">
        <v>169.8</v>
      </c>
      <c r="E55" s="2" t="n">
        <v>167.5</v>
      </c>
      <c r="F55" s="2" t="n">
        <v>165.6</v>
      </c>
      <c r="G55" s="2" t="n">
        <v>167.4</v>
      </c>
      <c r="H55" s="2" t="n">
        <v>168.3</v>
      </c>
      <c r="I55" s="2" t="n">
        <v>170.4</v>
      </c>
      <c r="J55" s="2" t="n">
        <v>170.7</v>
      </c>
      <c r="K55" s="2" t="n">
        <v>170.2</v>
      </c>
      <c r="L55" s="2" t="n">
        <v>170.1</v>
      </c>
      <c r="M55" s="2" t="n">
        <v>170.8</v>
      </c>
      <c r="N55" s="2" t="n">
        <v>169.9</v>
      </c>
      <c r="O55" s="2" t="n">
        <v>172.6</v>
      </c>
      <c r="P55" s="2" t="n">
        <v>173.3</v>
      </c>
      <c r="Q55" s="2" t="n">
        <v>173.4</v>
      </c>
      <c r="R55" s="2" t="n">
        <v>173</v>
      </c>
      <c r="S55" s="2" t="n">
        <v>173.1</v>
      </c>
      <c r="T55" s="2" t="n">
        <v>170.7</v>
      </c>
      <c r="U55" s="2" t="n">
        <v>169.1</v>
      </c>
      <c r="V55" s="2" t="n">
        <v>169.5</v>
      </c>
      <c r="W55" s="2" t="n">
        <v>170</v>
      </c>
      <c r="X55" s="2" t="n">
        <v>170.4</v>
      </c>
      <c r="Y55" s="2" t="n">
        <v>169.7</v>
      </c>
      <c r="Z55" s="2" t="n">
        <v>169.8</v>
      </c>
      <c r="AA55" s="2" t="n">
        <v>167.7</v>
      </c>
      <c r="AB55" s="2" t="n">
        <v>167.3</v>
      </c>
      <c r="AC55" s="2" t="n">
        <v>166.5</v>
      </c>
      <c r="AD55" s="2" t="n">
        <v>166.5</v>
      </c>
      <c r="AE55" s="2" t="n">
        <v>167.7</v>
      </c>
      <c r="AF55" s="2" t="n">
        <v>173.8</v>
      </c>
      <c r="AG55" s="0" t="s">
        <v>3</v>
      </c>
    </row>
    <row r="56" customFormat="false" ht="12" hidden="false" customHeight="false" outlineLevel="0" collapsed="false">
      <c r="A56" s="1" t="n">
        <v>1.57E-005</v>
      </c>
      <c r="B56" s="1" t="n">
        <f aca="false">A56*1013.25</f>
        <v>0.015908025</v>
      </c>
      <c r="C56" s="0" t="n">
        <v>268.5</v>
      </c>
      <c r="D56" s="2" t="n">
        <v>170.5</v>
      </c>
      <c r="E56" s="2" t="n">
        <v>168.2</v>
      </c>
      <c r="F56" s="2" t="n">
        <v>166.4</v>
      </c>
      <c r="G56" s="2" t="n">
        <v>168.1</v>
      </c>
      <c r="H56" s="2" t="n">
        <v>169.1</v>
      </c>
      <c r="I56" s="2" t="n">
        <v>171</v>
      </c>
      <c r="J56" s="2" t="n">
        <v>171.4</v>
      </c>
      <c r="K56" s="2" t="n">
        <v>170.9</v>
      </c>
      <c r="L56" s="2" t="n">
        <v>170.8</v>
      </c>
      <c r="M56" s="2" t="n">
        <v>171.5</v>
      </c>
      <c r="N56" s="2" t="n">
        <v>170.6</v>
      </c>
      <c r="O56" s="2" t="n">
        <v>173.2</v>
      </c>
      <c r="P56" s="2" t="n">
        <v>173.7</v>
      </c>
      <c r="Q56" s="2" t="n">
        <v>173.6</v>
      </c>
      <c r="R56" s="2" t="n">
        <v>173.3</v>
      </c>
      <c r="S56" s="2" t="n">
        <v>173.6</v>
      </c>
      <c r="T56" s="2" t="n">
        <v>171.4</v>
      </c>
      <c r="U56" s="2" t="n">
        <v>169.9</v>
      </c>
      <c r="V56" s="2" t="n">
        <v>170.4</v>
      </c>
      <c r="W56" s="2" t="n">
        <v>170.7</v>
      </c>
      <c r="X56" s="2" t="n">
        <v>171.2</v>
      </c>
      <c r="Y56" s="2" t="n">
        <v>170.4</v>
      </c>
      <c r="Z56" s="2" t="n">
        <v>170.4</v>
      </c>
      <c r="AA56" s="2" t="n">
        <v>168.4</v>
      </c>
      <c r="AB56" s="2" t="n">
        <v>167.9</v>
      </c>
      <c r="AC56" s="2" t="n">
        <v>167.1</v>
      </c>
      <c r="AD56" s="2" t="n">
        <v>167</v>
      </c>
      <c r="AE56" s="2" t="n">
        <v>168</v>
      </c>
      <c r="AF56" s="2" t="n">
        <v>174.3</v>
      </c>
      <c r="AG56" s="0" t="s">
        <v>3</v>
      </c>
    </row>
    <row r="57" customFormat="false" ht="12" hidden="false" customHeight="false" outlineLevel="0" collapsed="false">
      <c r="A57" s="1" t="n">
        <v>1.25E-005</v>
      </c>
      <c r="B57" s="1" t="n">
        <f aca="false">A57*1013.25</f>
        <v>0.012665625</v>
      </c>
      <c r="C57" s="0" t="n">
        <v>275.1</v>
      </c>
      <c r="D57" s="2" t="n">
        <v>171.3</v>
      </c>
      <c r="E57" s="2" t="n">
        <v>169.1</v>
      </c>
      <c r="F57" s="2" t="n">
        <v>167.2</v>
      </c>
      <c r="G57" s="2" t="n">
        <v>169</v>
      </c>
      <c r="H57" s="2" t="n">
        <v>170.1</v>
      </c>
      <c r="I57" s="2" t="n">
        <v>171.7</v>
      </c>
      <c r="J57" s="2" t="n">
        <v>172.3</v>
      </c>
      <c r="K57" s="2" t="n">
        <v>171.7</v>
      </c>
      <c r="L57" s="2" t="n">
        <v>171.6</v>
      </c>
      <c r="M57" s="2" t="n">
        <v>172.4</v>
      </c>
      <c r="N57" s="2" t="n">
        <v>171.4</v>
      </c>
      <c r="O57" s="2" t="n">
        <v>173.9</v>
      </c>
      <c r="P57" s="2" t="n">
        <v>174.3</v>
      </c>
      <c r="Q57" s="2" t="n">
        <v>173.9</v>
      </c>
      <c r="R57" s="2" t="n">
        <v>173.6</v>
      </c>
      <c r="S57" s="2" t="n">
        <v>174.1</v>
      </c>
      <c r="T57" s="2" t="n">
        <v>172.1</v>
      </c>
      <c r="U57" s="2" t="n">
        <v>170.9</v>
      </c>
      <c r="V57" s="2" t="n">
        <v>171.4</v>
      </c>
      <c r="W57" s="2" t="n">
        <v>171.7</v>
      </c>
      <c r="X57" s="2" t="n">
        <v>172.4</v>
      </c>
      <c r="Y57" s="2" t="n">
        <v>171.2</v>
      </c>
      <c r="Z57" s="2" t="n">
        <v>171.2</v>
      </c>
      <c r="AA57" s="2" t="n">
        <v>169.3</v>
      </c>
      <c r="AB57" s="2" t="n">
        <v>168.7</v>
      </c>
      <c r="AC57" s="2" t="n">
        <v>167.9</v>
      </c>
      <c r="AD57" s="2" t="n">
        <v>167.9</v>
      </c>
      <c r="AE57" s="2" t="n">
        <v>168.6</v>
      </c>
      <c r="AF57" s="2" t="n">
        <v>175.1</v>
      </c>
      <c r="AG57" s="0" t="s">
        <v>3</v>
      </c>
    </row>
    <row r="58" customFormat="false" ht="12" hidden="false" customHeight="false" outlineLevel="0" collapsed="false">
      <c r="A58" s="1" t="n">
        <v>9.92E-006</v>
      </c>
      <c r="B58" s="1" t="n">
        <f aca="false">A58*1013.25</f>
        <v>0.01005144</v>
      </c>
      <c r="C58" s="0" t="n">
        <v>281.7</v>
      </c>
      <c r="D58" s="2" t="n">
        <v>172.4</v>
      </c>
      <c r="E58" s="2" t="n">
        <v>170.2</v>
      </c>
      <c r="F58" s="2" t="n">
        <v>168.3</v>
      </c>
      <c r="G58" s="2" t="n">
        <v>170.1</v>
      </c>
      <c r="H58" s="2" t="n">
        <v>171.3</v>
      </c>
      <c r="I58" s="2" t="n">
        <v>172.6</v>
      </c>
      <c r="J58" s="2" t="n">
        <v>173.4</v>
      </c>
      <c r="K58" s="2" t="n">
        <v>172.7</v>
      </c>
      <c r="L58" s="2" t="n">
        <v>172.7</v>
      </c>
      <c r="M58" s="2" t="n">
        <v>173.5</v>
      </c>
      <c r="N58" s="2" t="n">
        <v>172.4</v>
      </c>
      <c r="O58" s="2" t="n">
        <v>174.9</v>
      </c>
      <c r="P58" s="2" t="n">
        <v>175.1</v>
      </c>
      <c r="Q58" s="2" t="n">
        <v>174.4</v>
      </c>
      <c r="R58" s="2" t="n">
        <v>174.2</v>
      </c>
      <c r="S58" s="2" t="n">
        <v>174.8</v>
      </c>
      <c r="T58" s="2" t="n">
        <v>173.1</v>
      </c>
      <c r="U58" s="2" t="n">
        <v>172</v>
      </c>
      <c r="V58" s="2" t="n">
        <v>172.7</v>
      </c>
      <c r="W58" s="2" t="n">
        <v>172.9</v>
      </c>
      <c r="X58" s="2" t="n">
        <v>173.8</v>
      </c>
      <c r="Y58" s="2" t="n">
        <v>172.4</v>
      </c>
      <c r="Z58" s="2" t="n">
        <v>172.4</v>
      </c>
      <c r="AA58" s="2" t="n">
        <v>170.5</v>
      </c>
      <c r="AB58" s="2" t="n">
        <v>169.9</v>
      </c>
      <c r="AC58" s="2" t="n">
        <v>169.1</v>
      </c>
      <c r="AD58" s="2" t="n">
        <v>169.1</v>
      </c>
      <c r="AE58" s="2" t="n">
        <v>169.5</v>
      </c>
      <c r="AF58" s="2" t="n">
        <v>176.1</v>
      </c>
      <c r="AG58" s="0" t="s">
        <v>3</v>
      </c>
    </row>
    <row r="59" customFormat="false" ht="12" hidden="false" customHeight="false" outlineLevel="0" collapsed="false">
      <c r="A59" s="1" t="n">
        <v>7.88E-006</v>
      </c>
      <c r="B59" s="1" t="n">
        <f aca="false">A59*1013.25</f>
        <v>0.00798441</v>
      </c>
      <c r="C59" s="0" t="n">
        <v>288.3</v>
      </c>
      <c r="D59" s="2" t="n">
        <v>173.5</v>
      </c>
      <c r="E59" s="2" t="n">
        <v>171.6</v>
      </c>
      <c r="F59" s="2" t="n">
        <v>169.6</v>
      </c>
      <c r="G59" s="2" t="n">
        <v>171.5</v>
      </c>
      <c r="H59" s="2" t="n">
        <v>172.7</v>
      </c>
      <c r="I59" s="2" t="n">
        <v>173.7</v>
      </c>
      <c r="J59" s="2" t="n">
        <v>174.7</v>
      </c>
      <c r="K59" s="2" t="n">
        <v>174</v>
      </c>
      <c r="L59" s="2" t="n">
        <v>174</v>
      </c>
      <c r="M59" s="2" t="n">
        <v>174.8</v>
      </c>
      <c r="N59" s="2" t="n">
        <v>173.7</v>
      </c>
      <c r="O59" s="2" t="n">
        <v>175.9</v>
      </c>
      <c r="P59" s="2" t="n">
        <v>175.9</v>
      </c>
      <c r="Q59" s="2" t="n">
        <v>175.1</v>
      </c>
      <c r="R59" s="2" t="n">
        <v>174.8</v>
      </c>
      <c r="S59" s="2" t="n">
        <v>175.5</v>
      </c>
      <c r="T59" s="2" t="n">
        <v>174.2</v>
      </c>
      <c r="U59" s="2" t="n">
        <v>173.4</v>
      </c>
      <c r="V59" s="2" t="n">
        <v>174.2</v>
      </c>
      <c r="W59" s="2" t="n">
        <v>174.2</v>
      </c>
      <c r="X59" s="2" t="n">
        <v>175.4</v>
      </c>
      <c r="Y59" s="2" t="n">
        <v>173.9</v>
      </c>
      <c r="Z59" s="2" t="n">
        <v>173.8</v>
      </c>
      <c r="AA59" s="2" t="n">
        <v>172</v>
      </c>
      <c r="AB59" s="2" t="n">
        <v>171.4</v>
      </c>
      <c r="AC59" s="2" t="n">
        <v>170.6</v>
      </c>
      <c r="AD59" s="2" t="n">
        <v>170.7</v>
      </c>
      <c r="AE59" s="2" t="n">
        <v>170.8</v>
      </c>
      <c r="AF59" s="2" t="n">
        <v>177.4</v>
      </c>
      <c r="AG59" s="0" t="s">
        <v>3</v>
      </c>
    </row>
    <row r="60" customFormat="false" ht="12" hidden="false" customHeight="false" outlineLevel="0" collapsed="false">
      <c r="A60" s="1" t="n">
        <v>6.26E-006</v>
      </c>
      <c r="B60" s="1" t="n">
        <f aca="false">A60*1013.25</f>
        <v>0.006342945</v>
      </c>
      <c r="C60" s="0" t="n">
        <v>295</v>
      </c>
      <c r="D60" s="2" t="n">
        <v>175</v>
      </c>
      <c r="E60" s="2" t="n">
        <v>173.1</v>
      </c>
      <c r="F60" s="2" t="n">
        <v>171.2</v>
      </c>
      <c r="G60" s="2" t="n">
        <v>173.1</v>
      </c>
      <c r="H60" s="2" t="n">
        <v>174.2</v>
      </c>
      <c r="I60" s="2" t="n">
        <v>175</v>
      </c>
      <c r="J60" s="2" t="n">
        <v>176.2</v>
      </c>
      <c r="K60" s="2" t="n">
        <v>175.4</v>
      </c>
      <c r="L60" s="2" t="n">
        <v>175.4</v>
      </c>
      <c r="M60" s="2" t="n">
        <v>176.1</v>
      </c>
      <c r="N60" s="2" t="n">
        <v>175</v>
      </c>
      <c r="O60" s="2" t="n">
        <v>177</v>
      </c>
      <c r="P60" s="2" t="n">
        <v>176.9</v>
      </c>
      <c r="Q60" s="2" t="n">
        <v>175.9</v>
      </c>
      <c r="R60" s="2" t="n">
        <v>175.6</v>
      </c>
      <c r="S60" s="2" t="n">
        <v>176.3</v>
      </c>
      <c r="T60" s="2" t="n">
        <v>175.4</v>
      </c>
      <c r="U60" s="2" t="n">
        <v>174.8</v>
      </c>
      <c r="V60" s="2" t="n">
        <v>175.8</v>
      </c>
      <c r="W60" s="2" t="n">
        <v>175.8</v>
      </c>
      <c r="X60" s="2" t="n">
        <v>177.1</v>
      </c>
      <c r="Y60" s="2" t="n">
        <v>175.5</v>
      </c>
      <c r="Z60" s="2" t="n">
        <v>175.4</v>
      </c>
      <c r="AA60" s="2" t="n">
        <v>173.7</v>
      </c>
      <c r="AB60" s="2" t="n">
        <v>173.2</v>
      </c>
      <c r="AC60" s="2" t="n">
        <v>172.4</v>
      </c>
      <c r="AD60" s="2" t="n">
        <v>172.6</v>
      </c>
      <c r="AE60" s="2" t="n">
        <v>172.3</v>
      </c>
      <c r="AF60" s="2" t="n">
        <v>178.8</v>
      </c>
      <c r="AG60" s="0" t="s">
        <v>3</v>
      </c>
    </row>
    <row r="61" customFormat="false" ht="12" hidden="false" customHeight="false" outlineLevel="0" collapsed="false">
      <c r="A61" s="1" t="n">
        <v>4.97E-006</v>
      </c>
      <c r="B61" s="1" t="n">
        <f aca="false">A61*1013.25</f>
        <v>0.0050358525</v>
      </c>
      <c r="C61" s="0" t="n">
        <v>301.7</v>
      </c>
      <c r="D61" s="2" t="n">
        <v>176.6</v>
      </c>
      <c r="E61" s="2" t="n">
        <v>174.9</v>
      </c>
      <c r="F61" s="2" t="n">
        <v>172.9</v>
      </c>
      <c r="G61" s="2" t="n">
        <v>174.8</v>
      </c>
      <c r="H61" s="2" t="n">
        <v>175.9</v>
      </c>
      <c r="I61" s="2" t="n">
        <v>176.4</v>
      </c>
      <c r="J61" s="2" t="n">
        <v>177.7</v>
      </c>
      <c r="K61" s="2" t="n">
        <v>176.9</v>
      </c>
      <c r="L61" s="2" t="n">
        <v>176.9</v>
      </c>
      <c r="M61" s="2" t="n">
        <v>177.4</v>
      </c>
      <c r="N61" s="2" t="n">
        <v>176.5</v>
      </c>
      <c r="O61" s="2" t="n">
        <v>178.2</v>
      </c>
      <c r="P61" s="2" t="n">
        <v>177.9</v>
      </c>
      <c r="Q61" s="2" t="n">
        <v>176.9</v>
      </c>
      <c r="R61" s="2" t="n">
        <v>176.6</v>
      </c>
      <c r="S61" s="2" t="n">
        <v>177.2</v>
      </c>
      <c r="T61" s="2" t="n">
        <v>176.6</v>
      </c>
      <c r="U61" s="2" t="n">
        <v>176.3</v>
      </c>
      <c r="V61" s="2" t="n">
        <v>177.5</v>
      </c>
      <c r="W61" s="2" t="n">
        <v>177.3</v>
      </c>
      <c r="X61" s="2" t="n">
        <v>178.9</v>
      </c>
      <c r="Y61" s="2" t="n">
        <v>177.1</v>
      </c>
      <c r="Z61" s="2" t="n">
        <v>177.1</v>
      </c>
      <c r="AA61" s="2" t="n">
        <v>175.5</v>
      </c>
      <c r="AB61" s="2" t="n">
        <v>175.1</v>
      </c>
      <c r="AC61" s="2" t="n">
        <v>174.4</v>
      </c>
      <c r="AD61" s="2" t="n">
        <v>174.7</v>
      </c>
      <c r="AE61" s="2" t="n">
        <v>174.1</v>
      </c>
      <c r="AF61" s="2" t="n">
        <v>180.2</v>
      </c>
      <c r="AG61" s="0" t="s">
        <v>3</v>
      </c>
    </row>
    <row r="62" customFormat="false" ht="12" hidden="false" customHeight="false" outlineLevel="0" collapsed="false">
      <c r="A62" s="1" t="n">
        <v>3.95E-006</v>
      </c>
      <c r="B62" s="1" t="n">
        <f aca="false">A62*1013.25</f>
        <v>0.0040023375</v>
      </c>
      <c r="C62" s="0" t="n">
        <v>308.4</v>
      </c>
      <c r="D62" s="2" t="n">
        <v>178.3</v>
      </c>
      <c r="E62" s="2" t="n">
        <v>176.7</v>
      </c>
      <c r="F62" s="2" t="n">
        <v>174.7</v>
      </c>
      <c r="G62" s="2" t="n">
        <v>176.6</v>
      </c>
      <c r="H62" s="2" t="n">
        <v>177.6</v>
      </c>
      <c r="I62" s="2" t="n">
        <v>177.9</v>
      </c>
      <c r="J62" s="2" t="n">
        <v>179.2</v>
      </c>
      <c r="K62" s="2" t="n">
        <v>178.5</v>
      </c>
      <c r="L62" s="2" t="n">
        <v>178.4</v>
      </c>
      <c r="M62" s="2" t="n">
        <v>178.8</v>
      </c>
      <c r="N62" s="2" t="n">
        <v>178</v>
      </c>
      <c r="O62" s="2" t="n">
        <v>179.5</v>
      </c>
      <c r="P62" s="2" t="n">
        <v>179.1</v>
      </c>
      <c r="Q62" s="2" t="n">
        <v>178</v>
      </c>
      <c r="R62" s="2" t="n">
        <v>177.8</v>
      </c>
      <c r="S62" s="2" t="n">
        <v>178.2</v>
      </c>
      <c r="T62" s="2" t="n">
        <v>177.9</v>
      </c>
      <c r="U62" s="2" t="n">
        <v>177.8</v>
      </c>
      <c r="V62" s="2" t="n">
        <v>179.1</v>
      </c>
      <c r="W62" s="2" t="n">
        <v>178.9</v>
      </c>
      <c r="X62" s="2" t="n">
        <v>180.6</v>
      </c>
      <c r="Y62" s="2" t="n">
        <v>178.8</v>
      </c>
      <c r="Z62" s="2" t="n">
        <v>178.8</v>
      </c>
      <c r="AA62" s="2" t="n">
        <v>177.3</v>
      </c>
      <c r="AB62" s="2" t="n">
        <v>177.1</v>
      </c>
      <c r="AC62" s="2" t="n">
        <v>176.5</v>
      </c>
      <c r="AD62" s="2" t="n">
        <v>176.9</v>
      </c>
      <c r="AE62" s="2" t="n">
        <v>176</v>
      </c>
      <c r="AF62" s="2" t="n">
        <v>181.6</v>
      </c>
      <c r="AG62" s="0" t="s">
        <v>3</v>
      </c>
    </row>
    <row r="63" customFormat="false" ht="12" hidden="false" customHeight="false" outlineLevel="0" collapsed="false">
      <c r="A63" s="1" t="n">
        <v>3.14E-006</v>
      </c>
      <c r="B63" s="1" t="n">
        <f aca="false">A63*1013.25</f>
        <v>0.003181605</v>
      </c>
      <c r="C63" s="0" t="n">
        <v>315.1</v>
      </c>
      <c r="D63" s="2" t="n">
        <v>180</v>
      </c>
      <c r="E63" s="2" t="n">
        <v>178.5</v>
      </c>
      <c r="F63" s="2" t="n">
        <v>176.5</v>
      </c>
      <c r="G63" s="2" t="n">
        <v>178.4</v>
      </c>
      <c r="H63" s="2" t="n">
        <v>179.2</v>
      </c>
      <c r="I63" s="2" t="n">
        <v>179.4</v>
      </c>
      <c r="J63" s="2" t="n">
        <v>180.7</v>
      </c>
      <c r="K63" s="2" t="n">
        <v>180</v>
      </c>
      <c r="L63" s="2" t="n">
        <v>179.9</v>
      </c>
      <c r="M63" s="2" t="n">
        <v>180.2</v>
      </c>
      <c r="N63" s="2" t="n">
        <v>179.5</v>
      </c>
      <c r="O63" s="2" t="n">
        <v>180.8</v>
      </c>
      <c r="P63" s="2" t="n">
        <v>180.4</v>
      </c>
      <c r="Q63" s="2" t="n">
        <v>179.3</v>
      </c>
      <c r="R63" s="2" t="n">
        <v>179.1</v>
      </c>
      <c r="S63" s="2" t="n">
        <v>179.4</v>
      </c>
      <c r="T63" s="2" t="n">
        <v>179.3</v>
      </c>
      <c r="U63" s="2" t="n">
        <v>179.3</v>
      </c>
      <c r="V63" s="2" t="n">
        <v>180.6</v>
      </c>
      <c r="W63" s="2" t="n">
        <v>180.4</v>
      </c>
      <c r="X63" s="2" t="n">
        <v>182.1</v>
      </c>
      <c r="Y63" s="2" t="n">
        <v>180.4</v>
      </c>
      <c r="Z63" s="2" t="n">
        <v>180.4</v>
      </c>
      <c r="AA63" s="2" t="n">
        <v>179.1</v>
      </c>
      <c r="AB63" s="2" t="n">
        <v>178.9</v>
      </c>
      <c r="AC63" s="2" t="n">
        <v>178.5</v>
      </c>
      <c r="AD63" s="2" t="n">
        <v>178.8</v>
      </c>
      <c r="AE63" s="2" t="n">
        <v>177.9</v>
      </c>
      <c r="AF63" s="2" t="n">
        <v>183</v>
      </c>
      <c r="AG63" s="0" t="s">
        <v>3</v>
      </c>
    </row>
    <row r="64" customFormat="false" ht="12" hidden="false" customHeight="false" outlineLevel="0" collapsed="false">
      <c r="A64" s="1" t="n">
        <v>2.49E-006</v>
      </c>
      <c r="B64" s="1" t="n">
        <f aca="false">A64*1013.25</f>
        <v>0.0025229925</v>
      </c>
      <c r="C64" s="0" t="n">
        <v>321.9</v>
      </c>
      <c r="D64" s="2" t="n">
        <v>181.6</v>
      </c>
      <c r="E64" s="2" t="n">
        <v>180.3</v>
      </c>
      <c r="F64" s="2" t="n">
        <v>178.4</v>
      </c>
      <c r="G64" s="2" t="n">
        <v>180.1</v>
      </c>
      <c r="H64" s="2" t="n">
        <v>180.8</v>
      </c>
      <c r="I64" s="2" t="n">
        <v>180.9</v>
      </c>
      <c r="J64" s="2" t="n">
        <v>182.1</v>
      </c>
      <c r="K64" s="2" t="n">
        <v>181.5</v>
      </c>
      <c r="L64" s="2" t="n">
        <v>181.4</v>
      </c>
      <c r="M64" s="2" t="n">
        <v>181.6</v>
      </c>
      <c r="N64" s="2" t="n">
        <v>181</v>
      </c>
      <c r="O64" s="2" t="n">
        <v>182.1</v>
      </c>
      <c r="P64" s="2" t="n">
        <v>181.7</v>
      </c>
      <c r="Q64" s="2" t="n">
        <v>180.7</v>
      </c>
      <c r="R64" s="2" t="n">
        <v>180.5</v>
      </c>
      <c r="S64" s="2" t="n">
        <v>180.8</v>
      </c>
      <c r="T64" s="2" t="n">
        <v>180.7</v>
      </c>
      <c r="U64" s="2" t="n">
        <v>180.8</v>
      </c>
      <c r="V64" s="2" t="n">
        <v>182</v>
      </c>
      <c r="W64" s="2" t="n">
        <v>181.9</v>
      </c>
      <c r="X64" s="2" t="n">
        <v>183.6</v>
      </c>
      <c r="Y64" s="2" t="n">
        <v>181.9</v>
      </c>
      <c r="Z64" s="2" t="n">
        <v>181.9</v>
      </c>
      <c r="AA64" s="2" t="n">
        <v>180.7</v>
      </c>
      <c r="AB64" s="2" t="n">
        <v>180.6</v>
      </c>
      <c r="AC64" s="2" t="n">
        <v>180.3</v>
      </c>
      <c r="AD64" s="2" t="n">
        <v>180.6</v>
      </c>
      <c r="AE64" s="2" t="n">
        <v>179.7</v>
      </c>
      <c r="AF64" s="2" t="n">
        <v>184.2</v>
      </c>
      <c r="AG64" s="0" t="s">
        <v>3</v>
      </c>
    </row>
    <row r="65" customFormat="false" ht="12" hidden="false" customHeight="false" outlineLevel="0" collapsed="false">
      <c r="A65" s="1" t="n">
        <v>1.98E-006</v>
      </c>
      <c r="B65" s="1" t="n">
        <f aca="false">A65*1013.25</f>
        <v>0.002006235</v>
      </c>
      <c r="C65" s="0" t="n">
        <v>328.7</v>
      </c>
      <c r="D65" s="2" t="n">
        <v>183.1</v>
      </c>
      <c r="E65" s="2" t="n">
        <v>181.9</v>
      </c>
      <c r="F65" s="2" t="n">
        <v>180.1</v>
      </c>
      <c r="G65" s="2" t="n">
        <v>181.8</v>
      </c>
      <c r="H65" s="2" t="n">
        <v>182.4</v>
      </c>
      <c r="I65" s="2" t="n">
        <v>182.4</v>
      </c>
      <c r="J65" s="2" t="n">
        <v>183.5</v>
      </c>
      <c r="K65" s="2" t="n">
        <v>182.9</v>
      </c>
      <c r="L65" s="2" t="n">
        <v>182.9</v>
      </c>
      <c r="M65" s="2" t="n">
        <v>183</v>
      </c>
      <c r="N65" s="2" t="n">
        <v>182.4</v>
      </c>
      <c r="O65" s="2" t="n">
        <v>183.5</v>
      </c>
      <c r="P65" s="2" t="n">
        <v>183.1</v>
      </c>
      <c r="Q65" s="2" t="n">
        <v>182.1</v>
      </c>
      <c r="R65" s="2" t="n">
        <v>181.9</v>
      </c>
      <c r="S65" s="2" t="n">
        <v>182.1</v>
      </c>
      <c r="T65" s="2" t="n">
        <v>182.2</v>
      </c>
      <c r="U65" s="2" t="n">
        <v>182.3</v>
      </c>
      <c r="V65" s="2" t="n">
        <v>183.4</v>
      </c>
      <c r="W65" s="2" t="n">
        <v>183.3</v>
      </c>
      <c r="X65" s="2" t="n">
        <v>184.9</v>
      </c>
      <c r="Y65" s="2" t="n">
        <v>183.4</v>
      </c>
      <c r="Z65" s="2" t="n">
        <v>183.4</v>
      </c>
      <c r="AA65" s="2" t="n">
        <v>182.3</v>
      </c>
      <c r="AB65" s="2" t="n">
        <v>182.3</v>
      </c>
      <c r="AC65" s="2" t="n">
        <v>182</v>
      </c>
      <c r="AD65" s="2" t="n">
        <v>182.3</v>
      </c>
      <c r="AE65" s="2" t="n">
        <v>181.5</v>
      </c>
      <c r="AF65" s="2" t="n">
        <v>185.4</v>
      </c>
      <c r="AG65" s="0" t="s">
        <v>3</v>
      </c>
    </row>
    <row r="66" customFormat="false" ht="12" hidden="false" customHeight="false" outlineLevel="0" collapsed="false">
      <c r="A66" s="1" t="n">
        <v>1.57E-006</v>
      </c>
      <c r="B66" s="1" t="n">
        <f aca="false">A66*1013.25</f>
        <v>0.0015908025</v>
      </c>
      <c r="C66" s="0" t="n">
        <v>335.6</v>
      </c>
      <c r="D66" s="2" t="n">
        <v>184.6</v>
      </c>
      <c r="E66" s="2" t="n">
        <v>183.5</v>
      </c>
      <c r="F66" s="2" t="n">
        <v>181.8</v>
      </c>
      <c r="G66" s="2" t="n">
        <v>183.3</v>
      </c>
      <c r="H66" s="2" t="n">
        <v>183.8</v>
      </c>
      <c r="I66" s="2" t="n">
        <v>183.8</v>
      </c>
      <c r="J66" s="2" t="n">
        <v>184.9</v>
      </c>
      <c r="K66" s="2" t="n">
        <v>184.3</v>
      </c>
      <c r="L66" s="2" t="n">
        <v>184.2</v>
      </c>
      <c r="M66" s="2" t="n">
        <v>184.4</v>
      </c>
      <c r="N66" s="2" t="n">
        <v>183.9</v>
      </c>
      <c r="O66" s="2" t="n">
        <v>184.8</v>
      </c>
      <c r="P66" s="2" t="n">
        <v>184.4</v>
      </c>
      <c r="Q66" s="2" t="n">
        <v>183.6</v>
      </c>
      <c r="R66" s="2" t="n">
        <v>183.4</v>
      </c>
      <c r="S66" s="2" t="n">
        <v>183.5</v>
      </c>
      <c r="T66" s="2" t="n">
        <v>183.6</v>
      </c>
      <c r="U66" s="2" t="n">
        <v>183.7</v>
      </c>
      <c r="V66" s="2" t="n">
        <v>184.8</v>
      </c>
      <c r="W66" s="2" t="n">
        <v>184.7</v>
      </c>
      <c r="X66" s="2" t="n">
        <v>186.1</v>
      </c>
      <c r="Y66" s="2" t="n">
        <v>184.7</v>
      </c>
      <c r="Z66" s="2" t="n">
        <v>184.8</v>
      </c>
      <c r="AA66" s="2" t="n">
        <v>183.8</v>
      </c>
      <c r="AB66" s="2" t="n">
        <v>183.8</v>
      </c>
      <c r="AC66" s="2" t="n">
        <v>183.6</v>
      </c>
      <c r="AD66" s="2" t="n">
        <v>183.9</v>
      </c>
      <c r="AE66" s="2" t="n">
        <v>183.1</v>
      </c>
      <c r="AF66" s="2" t="n">
        <v>186.6</v>
      </c>
      <c r="AG66" s="0" t="s">
        <v>3</v>
      </c>
    </row>
    <row r="67" customFormat="false" ht="12" hidden="false" customHeight="false" outlineLevel="0" collapsed="false">
      <c r="A67" s="1" t="n">
        <v>1.25E-006</v>
      </c>
      <c r="B67" s="1" t="n">
        <f aca="false">A67*1013.25</f>
        <v>0.0012665625</v>
      </c>
      <c r="C67" s="0" t="n">
        <v>342.5</v>
      </c>
      <c r="D67" s="2" t="n">
        <v>185.9</v>
      </c>
      <c r="E67" s="2" t="n">
        <v>185</v>
      </c>
      <c r="F67" s="2" t="n">
        <v>183.4</v>
      </c>
      <c r="G67" s="2" t="n">
        <v>184.8</v>
      </c>
      <c r="H67" s="2" t="n">
        <v>185.2</v>
      </c>
      <c r="I67" s="2" t="n">
        <v>185.2</v>
      </c>
      <c r="J67" s="2" t="n">
        <v>186.1</v>
      </c>
      <c r="K67" s="2" t="n">
        <v>185.6</v>
      </c>
      <c r="L67" s="2" t="n">
        <v>185.6</v>
      </c>
      <c r="M67" s="2" t="n">
        <v>185.7</v>
      </c>
      <c r="N67" s="2" t="n">
        <v>185.2</v>
      </c>
      <c r="O67" s="2" t="n">
        <v>186.1</v>
      </c>
      <c r="P67" s="2" t="n">
        <v>185.7</v>
      </c>
      <c r="Q67" s="2" t="n">
        <v>184.9</v>
      </c>
      <c r="R67" s="2" t="n">
        <v>184.8</v>
      </c>
      <c r="S67" s="2" t="n">
        <v>184.9</v>
      </c>
      <c r="T67" s="2" t="n">
        <v>185</v>
      </c>
      <c r="U67" s="2" t="n">
        <v>185.1</v>
      </c>
      <c r="V67" s="2" t="n">
        <v>186.1</v>
      </c>
      <c r="W67" s="2" t="n">
        <v>186</v>
      </c>
      <c r="X67" s="2" t="n">
        <v>187.3</v>
      </c>
      <c r="Y67" s="2" t="n">
        <v>186</v>
      </c>
      <c r="Z67" s="2" t="n">
        <v>186.1</v>
      </c>
      <c r="AA67" s="2" t="n">
        <v>185.2</v>
      </c>
      <c r="AB67" s="2" t="n">
        <v>185.2</v>
      </c>
      <c r="AC67" s="2" t="n">
        <v>185</v>
      </c>
      <c r="AD67" s="2" t="n">
        <v>185.3</v>
      </c>
      <c r="AE67" s="2" t="n">
        <v>184.6</v>
      </c>
      <c r="AF67" s="2" t="n">
        <v>187.7</v>
      </c>
      <c r="AG67" s="0" t="s">
        <v>3</v>
      </c>
    </row>
    <row r="68" customFormat="false" ht="12" hidden="false" customHeight="false" outlineLevel="0" collapsed="false">
      <c r="A68" s="1" t="n">
        <v>9.92E-007</v>
      </c>
      <c r="B68" s="1" t="n">
        <f aca="false">A68*1013.25</f>
        <v>0.001005144</v>
      </c>
      <c r="C68" s="0" t="n">
        <v>349.4</v>
      </c>
      <c r="D68" s="2" t="n">
        <v>187.2</v>
      </c>
      <c r="E68" s="2" t="n">
        <v>186.4</v>
      </c>
      <c r="F68" s="2" t="n">
        <v>185</v>
      </c>
      <c r="G68" s="2" t="n">
        <v>186.2</v>
      </c>
      <c r="H68" s="2" t="n">
        <v>186.6</v>
      </c>
      <c r="I68" s="2" t="n">
        <v>186.6</v>
      </c>
      <c r="J68" s="2" t="n">
        <v>187.4</v>
      </c>
      <c r="K68" s="2" t="n">
        <v>187</v>
      </c>
      <c r="L68" s="2" t="n">
        <v>186.9</v>
      </c>
      <c r="M68" s="2" t="n">
        <v>187</v>
      </c>
      <c r="N68" s="2" t="n">
        <v>186.6</v>
      </c>
      <c r="O68" s="2" t="n">
        <v>187.3</v>
      </c>
      <c r="P68" s="2" t="n">
        <v>187</v>
      </c>
      <c r="Q68" s="2" t="n">
        <v>186.3</v>
      </c>
      <c r="R68" s="2" t="n">
        <v>186.2</v>
      </c>
      <c r="S68" s="2" t="n">
        <v>186.3</v>
      </c>
      <c r="T68" s="2" t="n">
        <v>186.4</v>
      </c>
      <c r="U68" s="2" t="n">
        <v>186.5</v>
      </c>
      <c r="V68" s="2" t="n">
        <v>187.4</v>
      </c>
      <c r="W68" s="2" t="n">
        <v>187.3</v>
      </c>
      <c r="X68" s="2" t="n">
        <v>188.5</v>
      </c>
      <c r="Y68" s="2" t="n">
        <v>187.3</v>
      </c>
      <c r="Z68" s="2" t="n">
        <v>187.4</v>
      </c>
      <c r="AA68" s="2" t="n">
        <v>186.6</v>
      </c>
      <c r="AB68" s="2" t="n">
        <v>186.6</v>
      </c>
      <c r="AC68" s="2" t="n">
        <v>186.4</v>
      </c>
      <c r="AD68" s="2" t="n">
        <v>186.7</v>
      </c>
      <c r="AE68" s="2" t="n">
        <v>186</v>
      </c>
      <c r="AF68" s="2" t="n">
        <v>188.8</v>
      </c>
      <c r="AG68" s="0" t="s">
        <v>3</v>
      </c>
    </row>
    <row r="69" customFormat="false" ht="12" hidden="false" customHeight="false" outlineLevel="0" collapsed="false">
      <c r="A69" s="1" t="n">
        <v>7.88E-007</v>
      </c>
      <c r="B69" s="1" t="n">
        <f aca="false">A69*1013.25</f>
        <v>0.000798441</v>
      </c>
      <c r="C69" s="0" t="n">
        <v>356.4</v>
      </c>
      <c r="D69" s="2" t="n">
        <v>188.6</v>
      </c>
      <c r="E69" s="2" t="n">
        <v>187.9</v>
      </c>
      <c r="F69" s="2" t="n">
        <v>186.7</v>
      </c>
      <c r="G69" s="2" t="n">
        <v>187.7</v>
      </c>
      <c r="H69" s="2" t="n">
        <v>188.1</v>
      </c>
      <c r="I69" s="2" t="n">
        <v>188.1</v>
      </c>
      <c r="J69" s="2" t="n">
        <v>188.8</v>
      </c>
      <c r="K69" s="2" t="n">
        <v>188.4</v>
      </c>
      <c r="L69" s="2" t="n">
        <v>188.4</v>
      </c>
      <c r="M69" s="2" t="n">
        <v>188.4</v>
      </c>
      <c r="N69" s="2" t="n">
        <v>188.1</v>
      </c>
      <c r="O69" s="2" t="n">
        <v>188.7</v>
      </c>
      <c r="P69" s="2" t="n">
        <v>188.5</v>
      </c>
      <c r="Q69" s="2" t="n">
        <v>187.9</v>
      </c>
      <c r="R69" s="2" t="n">
        <v>187.7</v>
      </c>
      <c r="S69" s="2" t="n">
        <v>187.8</v>
      </c>
      <c r="T69" s="2" t="n">
        <v>187.9</v>
      </c>
      <c r="U69" s="2" t="n">
        <v>188</v>
      </c>
      <c r="V69" s="2" t="n">
        <v>188.8</v>
      </c>
      <c r="W69" s="2" t="n">
        <v>188.7</v>
      </c>
      <c r="X69" s="2" t="n">
        <v>189.8</v>
      </c>
      <c r="Y69" s="2" t="n">
        <v>188.7</v>
      </c>
      <c r="Z69" s="2" t="n">
        <v>188.8</v>
      </c>
      <c r="AA69" s="2" t="n">
        <v>188.1</v>
      </c>
      <c r="AB69" s="2" t="n">
        <v>188.1</v>
      </c>
      <c r="AC69" s="2" t="n">
        <v>188</v>
      </c>
      <c r="AD69" s="2" t="n">
        <v>188.2</v>
      </c>
      <c r="AE69" s="2" t="n">
        <v>187.6</v>
      </c>
      <c r="AF69" s="2" t="n">
        <v>190.1</v>
      </c>
      <c r="AG69" s="0" t="s">
        <v>3</v>
      </c>
    </row>
    <row r="70" customFormat="false" ht="12" hidden="false" customHeight="false" outlineLevel="0" collapsed="false">
      <c r="A70" s="1" t="n">
        <v>6.26E-007</v>
      </c>
      <c r="B70" s="1" t="n">
        <f aca="false">A70*1013.25</f>
        <v>0.0006342945</v>
      </c>
      <c r="C70" s="0" t="n">
        <v>363.5</v>
      </c>
      <c r="D70" s="2" t="n">
        <v>190</v>
      </c>
      <c r="E70" s="2" t="n">
        <v>189.4</v>
      </c>
      <c r="F70" s="2" t="n">
        <v>188.3</v>
      </c>
      <c r="G70" s="2" t="n">
        <v>189.2</v>
      </c>
      <c r="H70" s="2" t="n">
        <v>189.5</v>
      </c>
      <c r="I70" s="2" t="n">
        <v>189.5</v>
      </c>
      <c r="J70" s="2" t="n">
        <v>190.2</v>
      </c>
      <c r="K70" s="2" t="n">
        <v>189.8</v>
      </c>
      <c r="L70" s="2" t="n">
        <v>189.8</v>
      </c>
      <c r="M70" s="2" t="n">
        <v>189.8</v>
      </c>
      <c r="N70" s="2" t="n">
        <v>189.5</v>
      </c>
      <c r="O70" s="2" t="n">
        <v>190.1</v>
      </c>
      <c r="P70" s="2" t="n">
        <v>189.8</v>
      </c>
      <c r="Q70" s="2" t="n">
        <v>189.3</v>
      </c>
      <c r="R70" s="2" t="n">
        <v>189.2</v>
      </c>
      <c r="S70" s="2" t="n">
        <v>189.3</v>
      </c>
      <c r="T70" s="2" t="n">
        <v>189.3</v>
      </c>
      <c r="U70" s="2" t="n">
        <v>189.4</v>
      </c>
      <c r="V70" s="2" t="n">
        <v>190.1</v>
      </c>
      <c r="W70" s="2" t="n">
        <v>190</v>
      </c>
      <c r="X70" s="2" t="n">
        <v>191</v>
      </c>
      <c r="Y70" s="2" t="n">
        <v>190.1</v>
      </c>
      <c r="Z70" s="2" t="n">
        <v>190.1</v>
      </c>
      <c r="AA70" s="2" t="n">
        <v>189.5</v>
      </c>
      <c r="AB70" s="2" t="n">
        <v>189.5</v>
      </c>
      <c r="AC70" s="2" t="n">
        <v>189.4</v>
      </c>
      <c r="AD70" s="2" t="n">
        <v>189.6</v>
      </c>
      <c r="AE70" s="2" t="n">
        <v>189.1</v>
      </c>
      <c r="AF70" s="2" t="n">
        <v>191.3</v>
      </c>
      <c r="AG70" s="0" t="s">
        <v>3</v>
      </c>
    </row>
    <row r="71" customFormat="false" ht="12" hidden="false" customHeight="false" outlineLevel="0" collapsed="false">
      <c r="A71" s="1" t="n">
        <v>4.97E-007</v>
      </c>
      <c r="B71" s="1" t="n">
        <f aca="false">A71*1013.25</f>
        <v>0.00050358525</v>
      </c>
      <c r="C71" s="0" t="n">
        <v>370.8</v>
      </c>
      <c r="D71" s="2" t="n">
        <v>191.3</v>
      </c>
      <c r="E71" s="2" t="n">
        <v>190.8</v>
      </c>
      <c r="F71" s="2" t="n">
        <v>189.8</v>
      </c>
      <c r="G71" s="2" t="n">
        <v>190.6</v>
      </c>
      <c r="H71" s="2" t="n">
        <v>190.9</v>
      </c>
      <c r="I71" s="2" t="n">
        <v>190.9</v>
      </c>
      <c r="J71" s="2" t="n">
        <v>191.5</v>
      </c>
      <c r="K71" s="2" t="n">
        <v>191.2</v>
      </c>
      <c r="L71" s="2" t="n">
        <v>191.1</v>
      </c>
      <c r="M71" s="2" t="n">
        <v>191.2</v>
      </c>
      <c r="N71" s="2" t="n">
        <v>190.9</v>
      </c>
      <c r="O71" s="2" t="n">
        <v>191.4</v>
      </c>
      <c r="P71" s="2" t="n">
        <v>191.2</v>
      </c>
      <c r="Q71" s="2" t="n">
        <v>190.7</v>
      </c>
      <c r="R71" s="2" t="n">
        <v>190.6</v>
      </c>
      <c r="S71" s="2" t="n">
        <v>190.7</v>
      </c>
      <c r="T71" s="2" t="n">
        <v>190.7</v>
      </c>
      <c r="U71" s="2" t="n">
        <v>190.8</v>
      </c>
      <c r="V71" s="2" t="n">
        <v>191.4</v>
      </c>
      <c r="W71" s="2" t="n">
        <v>191.4</v>
      </c>
      <c r="X71" s="2" t="n">
        <v>192.2</v>
      </c>
      <c r="Y71" s="2" t="n">
        <v>191.4</v>
      </c>
      <c r="Z71" s="2" t="n">
        <v>191.4</v>
      </c>
      <c r="AA71" s="2" t="n">
        <v>190.9</v>
      </c>
      <c r="AB71" s="2" t="n">
        <v>190.9</v>
      </c>
      <c r="AC71" s="2" t="n">
        <v>190.8</v>
      </c>
      <c r="AD71" s="2" t="n">
        <v>191</v>
      </c>
      <c r="AE71" s="2" t="n">
        <v>190.5</v>
      </c>
      <c r="AF71" s="2" t="n">
        <v>192.4</v>
      </c>
      <c r="AG71" s="0" t="s">
        <v>3</v>
      </c>
    </row>
    <row r="72" customFormat="false" ht="12" hidden="false" customHeight="false" outlineLevel="0" collapsed="false">
      <c r="A72" s="1" t="n">
        <v>3.95E-007</v>
      </c>
      <c r="B72" s="1" t="n">
        <f aca="false">A72*1013.25</f>
        <v>0.00040023375</v>
      </c>
      <c r="C72" s="0" t="n">
        <v>378.3</v>
      </c>
      <c r="D72" s="2" t="n">
        <v>192.6</v>
      </c>
      <c r="E72" s="2" t="n">
        <v>192.1</v>
      </c>
      <c r="F72" s="2" t="n">
        <v>191.2</v>
      </c>
      <c r="G72" s="2" t="n">
        <v>192</v>
      </c>
      <c r="H72" s="2" t="n">
        <v>192.2</v>
      </c>
      <c r="I72" s="2" t="n">
        <v>192.2</v>
      </c>
      <c r="J72" s="2" t="n">
        <v>192.8</v>
      </c>
      <c r="K72" s="2" t="n">
        <v>192.5</v>
      </c>
      <c r="L72" s="2" t="n">
        <v>192.4</v>
      </c>
      <c r="M72" s="2" t="n">
        <v>192.5</v>
      </c>
      <c r="N72" s="2" t="n">
        <v>192.2</v>
      </c>
      <c r="O72" s="2" t="n">
        <v>192.7</v>
      </c>
      <c r="P72" s="2" t="n">
        <v>192.5</v>
      </c>
      <c r="Q72" s="2" t="n">
        <v>192.1</v>
      </c>
      <c r="R72" s="2" t="n">
        <v>192</v>
      </c>
      <c r="S72" s="2" t="n">
        <v>192</v>
      </c>
      <c r="T72" s="2" t="n">
        <v>192.1</v>
      </c>
      <c r="U72" s="2" t="n">
        <v>192.1</v>
      </c>
      <c r="V72" s="2" t="n">
        <v>192.7</v>
      </c>
      <c r="W72" s="2" t="n">
        <v>192.6</v>
      </c>
      <c r="X72" s="2" t="n">
        <v>193.4</v>
      </c>
      <c r="Y72" s="2" t="n">
        <v>192.7</v>
      </c>
      <c r="Z72" s="2" t="n">
        <v>192.7</v>
      </c>
      <c r="AA72" s="2" t="n">
        <v>192.2</v>
      </c>
      <c r="AB72" s="2" t="n">
        <v>192.2</v>
      </c>
      <c r="AC72" s="2" t="n">
        <v>192.1</v>
      </c>
      <c r="AD72" s="2" t="n">
        <v>192.3</v>
      </c>
      <c r="AE72" s="2" t="n">
        <v>191.9</v>
      </c>
      <c r="AF72" s="2" t="n">
        <v>193.6</v>
      </c>
      <c r="AG72" s="0" t="s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72"/>
    </sheetView>
  </sheetViews>
  <sheetFormatPr defaultColWidth="11.5" defaultRowHeight="12" zeroHeight="false" outlineLevelRow="0" outlineLevelCol="0"/>
  <cols>
    <col collapsed="false" customWidth="true" hidden="false" outlineLevel="0" max="2" min="1" style="0" width="10.5"/>
    <col collapsed="false" customWidth="true" hidden="false" outlineLevel="0" max="3" min="3" style="0" width="6.99"/>
    <col collapsed="false" customWidth="true" hidden="false" outlineLevel="0" max="32" min="4" style="0" width="10.15"/>
    <col collapsed="false" customWidth="true" hidden="false" outlineLevel="0" max="33" min="33" style="0" width="2.1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n">
        <v>-65.9</v>
      </c>
      <c r="E1" s="0" t="n">
        <v>-62.3</v>
      </c>
      <c r="F1" s="0" t="n">
        <v>-57.1</v>
      </c>
      <c r="G1" s="0" t="n">
        <v>-52.4</v>
      </c>
      <c r="H1" s="0" t="n">
        <v>-47.7</v>
      </c>
      <c r="I1" s="0" t="n">
        <v>-42.3</v>
      </c>
      <c r="J1" s="0" t="n">
        <v>-37.3</v>
      </c>
      <c r="K1" s="0" t="n">
        <v>-32.5</v>
      </c>
      <c r="L1" s="0" t="n">
        <v>-28.1</v>
      </c>
      <c r="M1" s="0" t="n">
        <v>-22.4</v>
      </c>
      <c r="N1" s="0" t="n">
        <v>-17.5</v>
      </c>
      <c r="O1" s="0" t="n">
        <v>-12.5</v>
      </c>
      <c r="P1" s="0" t="n">
        <v>-7.5</v>
      </c>
      <c r="Q1" s="0" t="n">
        <v>-2.6</v>
      </c>
      <c r="R1" s="0" t="n">
        <v>2.4</v>
      </c>
      <c r="S1" s="0" t="n">
        <v>7.5</v>
      </c>
      <c r="T1" s="0" t="n">
        <v>12.5</v>
      </c>
      <c r="U1" s="0" t="n">
        <v>17.4</v>
      </c>
      <c r="V1" s="0" t="n">
        <v>22.5</v>
      </c>
      <c r="W1" s="0" t="n">
        <v>27.5</v>
      </c>
      <c r="X1" s="0" t="n">
        <v>32.5</v>
      </c>
      <c r="Y1" s="0" t="n">
        <v>37.6</v>
      </c>
      <c r="Z1" s="0" t="n">
        <v>42.4</v>
      </c>
      <c r="AA1" s="0" t="n">
        <v>47.3</v>
      </c>
      <c r="AB1" s="0" t="n">
        <v>52.3</v>
      </c>
      <c r="AC1" s="0" t="n">
        <v>57.2</v>
      </c>
      <c r="AD1" s="0" t="n">
        <v>62.3</v>
      </c>
      <c r="AE1" s="0" t="n">
        <v>67.4</v>
      </c>
      <c r="AF1" s="0" t="n">
        <v>71.5</v>
      </c>
      <c r="AG1" s="0" t="s">
        <v>3</v>
      </c>
    </row>
    <row r="2" customFormat="false" ht="12" hidden="false" customHeight="false" outlineLevel="0" collapsed="false">
      <c r="A2" s="1" t="n">
        <v>3.95</v>
      </c>
      <c r="B2" s="1" t="n">
        <f aca="false">A2*1013.25</f>
        <v>4002.3375</v>
      </c>
      <c r="C2" s="0" t="n">
        <v>-38.4</v>
      </c>
      <c r="D2" s="1" t="n">
        <v>4.68E-014</v>
      </c>
      <c r="E2" s="1" t="n">
        <v>4.58E-014</v>
      </c>
      <c r="F2" s="1" t="n">
        <v>4.47E-014</v>
      </c>
      <c r="G2" s="1" t="n">
        <v>4.37E-014</v>
      </c>
      <c r="H2" s="1" t="n">
        <v>4.45E-014</v>
      </c>
      <c r="I2" s="1" t="n">
        <v>4.35E-014</v>
      </c>
      <c r="J2" s="1" t="n">
        <v>4.26E-014</v>
      </c>
      <c r="K2" s="1" t="n">
        <v>4.22E-014</v>
      </c>
      <c r="L2" s="1" t="n">
        <v>4.23E-014</v>
      </c>
      <c r="M2" s="1" t="n">
        <v>4.23E-014</v>
      </c>
      <c r="N2" s="1" t="n">
        <v>4.19E-014</v>
      </c>
      <c r="O2" s="1" t="n">
        <v>4.49E-014</v>
      </c>
      <c r="P2" s="1" t="n">
        <v>4.31E-014</v>
      </c>
      <c r="Q2" s="1" t="n">
        <v>4.39E-014</v>
      </c>
      <c r="R2" s="1" t="n">
        <v>4.35E-014</v>
      </c>
      <c r="S2" s="1" t="n">
        <v>4.32E-014</v>
      </c>
      <c r="T2" s="1" t="n">
        <v>4.18E-014</v>
      </c>
      <c r="U2" s="1" t="n">
        <v>4.11E-014</v>
      </c>
      <c r="V2" s="1" t="n">
        <v>4.07E-014</v>
      </c>
      <c r="W2" s="1" t="n">
        <v>4.14E-014</v>
      </c>
      <c r="X2" s="1" t="n">
        <v>4.26E-014</v>
      </c>
      <c r="Y2" s="1" t="n">
        <v>4.22E-014</v>
      </c>
      <c r="Z2" s="1" t="n">
        <v>4.25E-014</v>
      </c>
      <c r="AA2" s="1" t="n">
        <v>4.29E-014</v>
      </c>
      <c r="AB2" s="1" t="n">
        <v>4.28E-014</v>
      </c>
      <c r="AC2" s="1" t="n">
        <v>4.24E-014</v>
      </c>
      <c r="AD2" s="1" t="n">
        <v>4.28E-014</v>
      </c>
      <c r="AE2" s="1" t="n">
        <v>4.51E-014</v>
      </c>
      <c r="AF2" s="1" t="n">
        <v>4.39E-014</v>
      </c>
      <c r="AG2" s="0" t="s">
        <v>3</v>
      </c>
    </row>
    <row r="3" customFormat="false" ht="12" hidden="false" customHeight="false" outlineLevel="0" collapsed="false">
      <c r="A3" s="1" t="n">
        <v>3.14</v>
      </c>
      <c r="B3" s="1" t="n">
        <f aca="false">A3*1013.25</f>
        <v>3181.605</v>
      </c>
      <c r="C3" s="0" t="n">
        <v>-29.6</v>
      </c>
      <c r="D3" s="1" t="n">
        <v>1.61E-013</v>
      </c>
      <c r="E3" s="1" t="n">
        <v>1.57E-013</v>
      </c>
      <c r="F3" s="1" t="n">
        <v>1.53E-013</v>
      </c>
      <c r="G3" s="1" t="n">
        <v>1.49E-013</v>
      </c>
      <c r="H3" s="1" t="n">
        <v>1.52E-013</v>
      </c>
      <c r="I3" s="1" t="n">
        <v>1.48E-013</v>
      </c>
      <c r="J3" s="1" t="n">
        <v>1.45E-013</v>
      </c>
      <c r="K3" s="1" t="n">
        <v>1.43E-013</v>
      </c>
      <c r="L3" s="1" t="n">
        <v>1.43E-013</v>
      </c>
      <c r="M3" s="1" t="n">
        <v>1.44E-013</v>
      </c>
      <c r="N3" s="1" t="n">
        <v>1.42E-013</v>
      </c>
      <c r="O3" s="1" t="n">
        <v>1.54E-013</v>
      </c>
      <c r="P3" s="1" t="n">
        <v>1.47E-013</v>
      </c>
      <c r="Q3" s="1" t="n">
        <v>1.5E-013</v>
      </c>
      <c r="R3" s="1" t="n">
        <v>1.48E-013</v>
      </c>
      <c r="S3" s="1" t="n">
        <v>1.47E-013</v>
      </c>
      <c r="T3" s="1" t="n">
        <v>1.41E-013</v>
      </c>
      <c r="U3" s="1" t="n">
        <v>1.39E-013</v>
      </c>
      <c r="V3" s="1" t="n">
        <v>1.37E-013</v>
      </c>
      <c r="W3" s="1" t="n">
        <v>1.4E-013</v>
      </c>
      <c r="X3" s="1" t="n">
        <v>1.44E-013</v>
      </c>
      <c r="Y3" s="1" t="n">
        <v>1.43E-013</v>
      </c>
      <c r="Z3" s="1" t="n">
        <v>1.44E-013</v>
      </c>
      <c r="AA3" s="1" t="n">
        <v>1.46E-013</v>
      </c>
      <c r="AB3" s="1" t="n">
        <v>1.45E-013</v>
      </c>
      <c r="AC3" s="1" t="n">
        <v>1.44E-013</v>
      </c>
      <c r="AD3" s="1" t="n">
        <v>1.45E-013</v>
      </c>
      <c r="AE3" s="1" t="n">
        <v>1.54E-013</v>
      </c>
      <c r="AF3" s="1" t="n">
        <v>1.5E-013</v>
      </c>
      <c r="AG3" s="0" t="s">
        <v>3</v>
      </c>
    </row>
    <row r="4" customFormat="false" ht="12" hidden="false" customHeight="false" outlineLevel="0" collapsed="false">
      <c r="A4" s="1" t="n">
        <v>2.49</v>
      </c>
      <c r="B4" s="1" t="n">
        <f aca="false">A4*1013.25</f>
        <v>2522.9925</v>
      </c>
      <c r="C4" s="0" t="n">
        <v>-21.4</v>
      </c>
      <c r="D4" s="1" t="n">
        <v>5.72E-013</v>
      </c>
      <c r="E4" s="1" t="n">
        <v>5.55E-013</v>
      </c>
      <c r="F4" s="1" t="n">
        <v>5.37E-013</v>
      </c>
      <c r="G4" s="1" t="n">
        <v>5.22E-013</v>
      </c>
      <c r="H4" s="1" t="n">
        <v>5.34E-013</v>
      </c>
      <c r="I4" s="1" t="n">
        <v>5.18E-013</v>
      </c>
      <c r="J4" s="1" t="n">
        <v>5.03E-013</v>
      </c>
      <c r="K4" s="1" t="n">
        <v>4.97E-013</v>
      </c>
      <c r="L4" s="1" t="n">
        <v>4.98E-013</v>
      </c>
      <c r="M4" s="1" t="n">
        <v>4.99E-013</v>
      </c>
      <c r="N4" s="1" t="n">
        <v>4.92E-013</v>
      </c>
      <c r="O4" s="1" t="n">
        <v>5.4E-013</v>
      </c>
      <c r="P4" s="1" t="n">
        <v>5.12E-013</v>
      </c>
      <c r="Q4" s="1" t="n">
        <v>5.25E-013</v>
      </c>
      <c r="R4" s="1" t="n">
        <v>5.18E-013</v>
      </c>
      <c r="S4" s="1" t="n">
        <v>5.14E-013</v>
      </c>
      <c r="T4" s="1" t="n">
        <v>4.9E-013</v>
      </c>
      <c r="U4" s="1" t="n">
        <v>4.79E-013</v>
      </c>
      <c r="V4" s="1" t="n">
        <v>4.73E-013</v>
      </c>
      <c r="W4" s="1" t="n">
        <v>4.84E-013</v>
      </c>
      <c r="X4" s="1" t="n">
        <v>5.03E-013</v>
      </c>
      <c r="Y4" s="1" t="n">
        <v>4.97E-013</v>
      </c>
      <c r="Z4" s="1" t="n">
        <v>5.03E-013</v>
      </c>
      <c r="AA4" s="1" t="n">
        <v>5.09E-013</v>
      </c>
      <c r="AB4" s="1" t="n">
        <v>5.06E-013</v>
      </c>
      <c r="AC4" s="1" t="n">
        <v>5E-013</v>
      </c>
      <c r="AD4" s="1" t="n">
        <v>5.07E-013</v>
      </c>
      <c r="AE4" s="1" t="n">
        <v>5.43E-013</v>
      </c>
      <c r="AF4" s="1" t="n">
        <v>5.25E-013</v>
      </c>
      <c r="AG4" s="0" t="s">
        <v>3</v>
      </c>
    </row>
    <row r="5" customFormat="false" ht="12" hidden="false" customHeight="false" outlineLevel="0" collapsed="false">
      <c r="A5" s="1" t="n">
        <v>1.98</v>
      </c>
      <c r="B5" s="1" t="n">
        <f aca="false">A5*1013.25</f>
        <v>2006.235</v>
      </c>
      <c r="C5" s="0" t="n">
        <v>-13.8</v>
      </c>
      <c r="D5" s="1" t="n">
        <v>2.05E-012</v>
      </c>
      <c r="E5" s="1" t="n">
        <v>1.98E-012</v>
      </c>
      <c r="F5" s="1" t="n">
        <v>1.9E-012</v>
      </c>
      <c r="G5" s="1" t="n">
        <v>1.84E-012</v>
      </c>
      <c r="H5" s="1" t="n">
        <v>1.89E-012</v>
      </c>
      <c r="I5" s="1" t="n">
        <v>1.82E-012</v>
      </c>
      <c r="J5" s="1" t="n">
        <v>1.76E-012</v>
      </c>
      <c r="K5" s="1" t="n">
        <v>1.74E-012</v>
      </c>
      <c r="L5" s="1" t="n">
        <v>1.74E-012</v>
      </c>
      <c r="M5" s="1" t="n">
        <v>1.75E-012</v>
      </c>
      <c r="N5" s="1" t="n">
        <v>1.72E-012</v>
      </c>
      <c r="O5" s="1" t="n">
        <v>1.92E-012</v>
      </c>
      <c r="P5" s="1" t="n">
        <v>1.8E-012</v>
      </c>
      <c r="Q5" s="1" t="n">
        <v>1.85E-012</v>
      </c>
      <c r="R5" s="1" t="n">
        <v>1.83E-012</v>
      </c>
      <c r="S5" s="1" t="n">
        <v>1.81E-012</v>
      </c>
      <c r="T5" s="1" t="n">
        <v>1.71E-012</v>
      </c>
      <c r="U5" s="1" t="n">
        <v>1.67E-012</v>
      </c>
      <c r="V5" s="1" t="n">
        <v>1.64E-012</v>
      </c>
      <c r="W5" s="1" t="n">
        <v>1.68E-012</v>
      </c>
      <c r="X5" s="1" t="n">
        <v>1.76E-012</v>
      </c>
      <c r="Y5" s="1" t="n">
        <v>1.74E-012</v>
      </c>
      <c r="Z5" s="1" t="n">
        <v>1.76E-012</v>
      </c>
      <c r="AA5" s="1" t="n">
        <v>1.79E-012</v>
      </c>
      <c r="AB5" s="1" t="n">
        <v>1.77E-012</v>
      </c>
      <c r="AC5" s="1" t="n">
        <v>1.75E-012</v>
      </c>
      <c r="AD5" s="1" t="n">
        <v>1.78E-012</v>
      </c>
      <c r="AE5" s="1" t="n">
        <v>1.93E-012</v>
      </c>
      <c r="AF5" s="1" t="n">
        <v>1.85E-012</v>
      </c>
      <c r="AG5" s="0" t="s">
        <v>3</v>
      </c>
    </row>
    <row r="6" customFormat="false" ht="12" hidden="false" customHeight="false" outlineLevel="0" collapsed="false">
      <c r="A6" s="1" t="n">
        <v>1.57</v>
      </c>
      <c r="B6" s="1" t="n">
        <f aca="false">A6*1013.25</f>
        <v>1590.8025</v>
      </c>
      <c r="C6" s="0" t="n">
        <v>-6.6</v>
      </c>
      <c r="D6" s="1" t="n">
        <v>7.3E-012</v>
      </c>
      <c r="E6" s="1" t="n">
        <v>7E-012</v>
      </c>
      <c r="F6" s="1" t="n">
        <v>6.7E-012</v>
      </c>
      <c r="G6" s="1" t="n">
        <v>6.44E-012</v>
      </c>
      <c r="H6" s="1" t="n">
        <v>6.65E-012</v>
      </c>
      <c r="I6" s="1" t="n">
        <v>6.37E-012</v>
      </c>
      <c r="J6" s="1" t="n">
        <v>6.13E-012</v>
      </c>
      <c r="K6" s="1" t="n">
        <v>6.02E-012</v>
      </c>
      <c r="L6" s="1" t="n">
        <v>6.05E-012</v>
      </c>
      <c r="M6" s="1" t="n">
        <v>6.06E-012</v>
      </c>
      <c r="N6" s="1" t="n">
        <v>5.94E-012</v>
      </c>
      <c r="O6" s="1" t="n">
        <v>6.75E-012</v>
      </c>
      <c r="P6" s="1" t="n">
        <v>6.27E-012</v>
      </c>
      <c r="Q6" s="1" t="n">
        <v>6.49E-012</v>
      </c>
      <c r="R6" s="1" t="n">
        <v>6.38E-012</v>
      </c>
      <c r="S6" s="1" t="n">
        <v>6.3E-012</v>
      </c>
      <c r="T6" s="1" t="n">
        <v>5.91E-012</v>
      </c>
      <c r="U6" s="1" t="n">
        <v>5.74E-012</v>
      </c>
      <c r="V6" s="1" t="n">
        <v>5.64E-012</v>
      </c>
      <c r="W6" s="1" t="n">
        <v>5.81E-012</v>
      </c>
      <c r="X6" s="1" t="n">
        <v>6.12E-012</v>
      </c>
      <c r="Y6" s="1" t="n">
        <v>6.02E-012</v>
      </c>
      <c r="Z6" s="1" t="n">
        <v>6.12E-012</v>
      </c>
      <c r="AA6" s="1" t="n">
        <v>6.22E-012</v>
      </c>
      <c r="AB6" s="1" t="n">
        <v>6.18E-012</v>
      </c>
      <c r="AC6" s="1" t="n">
        <v>6.08E-012</v>
      </c>
      <c r="AD6" s="1" t="n">
        <v>6.19E-012</v>
      </c>
      <c r="AE6" s="1" t="n">
        <v>6.81E-012</v>
      </c>
      <c r="AF6" s="1" t="n">
        <v>6.49E-012</v>
      </c>
      <c r="AG6" s="0" t="s">
        <v>3</v>
      </c>
    </row>
    <row r="7" customFormat="false" ht="12" hidden="false" customHeight="false" outlineLevel="0" collapsed="false">
      <c r="A7" s="1" t="n">
        <v>1.25</v>
      </c>
      <c r="B7" s="1" t="n">
        <f aca="false">A7*1013.25</f>
        <v>1266.5625</v>
      </c>
      <c r="C7" s="0" t="n">
        <v>0</v>
      </c>
      <c r="D7" s="1" t="n">
        <v>2.35E-011</v>
      </c>
      <c r="E7" s="1" t="n">
        <v>2.24E-011</v>
      </c>
      <c r="F7" s="1" t="n">
        <v>2.13E-011</v>
      </c>
      <c r="G7" s="1" t="n">
        <v>2.04E-011</v>
      </c>
      <c r="H7" s="1" t="n">
        <v>2.11E-011</v>
      </c>
      <c r="I7" s="1" t="n">
        <v>2.01E-011</v>
      </c>
      <c r="J7" s="1" t="n">
        <v>1.92E-011</v>
      </c>
      <c r="K7" s="1" t="n">
        <v>1.88E-011</v>
      </c>
      <c r="L7" s="1" t="n">
        <v>1.89E-011</v>
      </c>
      <c r="M7" s="1" t="n">
        <v>1.9E-011</v>
      </c>
      <c r="N7" s="1" t="n">
        <v>1.85E-011</v>
      </c>
      <c r="O7" s="1" t="n">
        <v>2.15E-011</v>
      </c>
      <c r="P7" s="1" t="n">
        <v>1.97E-011</v>
      </c>
      <c r="Q7" s="1" t="n">
        <v>2.05E-011</v>
      </c>
      <c r="R7" s="1" t="n">
        <v>2.01E-011</v>
      </c>
      <c r="S7" s="1" t="n">
        <v>1.98E-011</v>
      </c>
      <c r="T7" s="1" t="n">
        <v>1.84E-011</v>
      </c>
      <c r="U7" s="1" t="n">
        <v>1.78E-011</v>
      </c>
      <c r="V7" s="1" t="n">
        <v>1.74E-011</v>
      </c>
      <c r="W7" s="1" t="n">
        <v>1.81E-011</v>
      </c>
      <c r="X7" s="1" t="n">
        <v>1.92E-011</v>
      </c>
      <c r="Y7" s="1" t="n">
        <v>1.88E-011</v>
      </c>
      <c r="Z7" s="1" t="n">
        <v>1.92E-011</v>
      </c>
      <c r="AA7" s="1" t="n">
        <v>1.96E-011</v>
      </c>
      <c r="AB7" s="1" t="n">
        <v>1.94E-011</v>
      </c>
      <c r="AC7" s="1" t="n">
        <v>1.9E-011</v>
      </c>
      <c r="AD7" s="1" t="n">
        <v>1.94E-011</v>
      </c>
      <c r="AE7" s="1" t="n">
        <v>2.17E-011</v>
      </c>
      <c r="AF7" s="1" t="n">
        <v>2.05E-011</v>
      </c>
      <c r="AG7" s="0" t="s">
        <v>3</v>
      </c>
    </row>
    <row r="8" customFormat="false" ht="12" hidden="false" customHeight="false" outlineLevel="0" collapsed="false">
      <c r="A8" s="1" t="n">
        <v>0.992</v>
      </c>
      <c r="B8" s="1" t="n">
        <f aca="false">A8*1013.25</f>
        <v>1005.144</v>
      </c>
      <c r="C8" s="0" t="n">
        <v>6.2</v>
      </c>
      <c r="D8" s="1" t="n">
        <v>6.55E-011</v>
      </c>
      <c r="E8" s="1" t="n">
        <v>6.19E-011</v>
      </c>
      <c r="F8" s="1" t="n">
        <v>5.83E-011</v>
      </c>
      <c r="G8" s="1" t="n">
        <v>5.52E-011</v>
      </c>
      <c r="H8" s="1" t="n">
        <v>5.77E-011</v>
      </c>
      <c r="I8" s="1" t="n">
        <v>5.45E-011</v>
      </c>
      <c r="J8" s="1" t="n">
        <v>5.17E-011</v>
      </c>
      <c r="K8" s="1" t="n">
        <v>5.05E-011</v>
      </c>
      <c r="L8" s="1" t="n">
        <v>5.07E-011</v>
      </c>
      <c r="M8" s="1" t="n">
        <v>5.09E-011</v>
      </c>
      <c r="N8" s="1" t="n">
        <v>4.95E-011</v>
      </c>
      <c r="O8" s="1" t="n">
        <v>5.89E-011</v>
      </c>
      <c r="P8" s="1" t="n">
        <v>5.33E-011</v>
      </c>
      <c r="Q8" s="1" t="n">
        <v>5.59E-011</v>
      </c>
      <c r="R8" s="1" t="n">
        <v>5.46E-011</v>
      </c>
      <c r="S8" s="1" t="n">
        <v>5.36E-011</v>
      </c>
      <c r="T8" s="1" t="n">
        <v>4.92E-011</v>
      </c>
      <c r="U8" s="1" t="n">
        <v>4.72E-011</v>
      </c>
      <c r="V8" s="1" t="n">
        <v>4.62E-011</v>
      </c>
      <c r="W8" s="1" t="n">
        <v>4.8E-011</v>
      </c>
      <c r="X8" s="1" t="n">
        <v>5.16E-011</v>
      </c>
      <c r="Y8" s="1" t="n">
        <v>5.05E-011</v>
      </c>
      <c r="Z8" s="1" t="n">
        <v>5.16E-011</v>
      </c>
      <c r="AA8" s="1" t="n">
        <v>5.27E-011</v>
      </c>
      <c r="AB8" s="1" t="n">
        <v>5.22E-011</v>
      </c>
      <c r="AC8" s="1" t="n">
        <v>5.11E-011</v>
      </c>
      <c r="AD8" s="1" t="n">
        <v>5.23E-011</v>
      </c>
      <c r="AE8" s="1" t="n">
        <v>5.96E-011</v>
      </c>
      <c r="AF8" s="1" t="n">
        <v>5.58E-011</v>
      </c>
      <c r="AG8" s="0" t="s">
        <v>3</v>
      </c>
    </row>
    <row r="9" customFormat="false" ht="12" hidden="false" customHeight="false" outlineLevel="0" collapsed="false">
      <c r="A9" s="1" t="n">
        <v>0.788</v>
      </c>
      <c r="B9" s="1" t="n">
        <f aca="false">A9*1013.25</f>
        <v>798.441</v>
      </c>
      <c r="C9" s="0" t="n">
        <v>11.9</v>
      </c>
      <c r="D9" s="1" t="n">
        <v>1.89E-010</v>
      </c>
      <c r="E9" s="1" t="n">
        <v>1.77E-010</v>
      </c>
      <c r="F9" s="1" t="n">
        <v>1.65E-010</v>
      </c>
      <c r="G9" s="1" t="n">
        <v>1.55E-010</v>
      </c>
      <c r="H9" s="1" t="n">
        <v>1.63E-010</v>
      </c>
      <c r="I9" s="1" t="n">
        <v>1.53E-010</v>
      </c>
      <c r="J9" s="1" t="n">
        <v>1.44E-010</v>
      </c>
      <c r="K9" s="1" t="n">
        <v>1.4E-010</v>
      </c>
      <c r="L9" s="1" t="n">
        <v>1.41E-010</v>
      </c>
      <c r="M9" s="1" t="n">
        <v>1.41E-010</v>
      </c>
      <c r="N9" s="1" t="n">
        <v>1.37E-010</v>
      </c>
      <c r="O9" s="1" t="n">
        <v>1.67E-010</v>
      </c>
      <c r="P9" s="1" t="n">
        <v>1.49E-010</v>
      </c>
      <c r="Q9" s="1" t="n">
        <v>1.57E-010</v>
      </c>
      <c r="R9" s="1" t="n">
        <v>1.53E-010</v>
      </c>
      <c r="S9" s="1" t="n">
        <v>1.5E-010</v>
      </c>
      <c r="T9" s="1" t="n">
        <v>1.35E-010</v>
      </c>
      <c r="U9" s="1" t="n">
        <v>1.29E-010</v>
      </c>
      <c r="V9" s="1" t="n">
        <v>1.26E-010</v>
      </c>
      <c r="W9" s="1" t="n">
        <v>1.32E-010</v>
      </c>
      <c r="X9" s="1" t="n">
        <v>1.43E-010</v>
      </c>
      <c r="Y9" s="1" t="n">
        <v>1.4E-010</v>
      </c>
      <c r="Z9" s="1" t="n">
        <v>1.43E-010</v>
      </c>
      <c r="AA9" s="1" t="n">
        <v>1.47E-010</v>
      </c>
      <c r="AB9" s="1" t="n">
        <v>1.45E-010</v>
      </c>
      <c r="AC9" s="1" t="n">
        <v>1.42E-010</v>
      </c>
      <c r="AD9" s="1" t="n">
        <v>1.46E-010</v>
      </c>
      <c r="AE9" s="1" t="n">
        <v>1.69E-010</v>
      </c>
      <c r="AF9" s="1" t="n">
        <v>1.57E-010</v>
      </c>
      <c r="AG9" s="0" t="s">
        <v>3</v>
      </c>
    </row>
    <row r="10" customFormat="false" ht="12" hidden="false" customHeight="false" outlineLevel="0" collapsed="false">
      <c r="A10" s="1" t="n">
        <v>0.626</v>
      </c>
      <c r="B10" s="1" t="n">
        <f aca="false">A10*1013.25</f>
        <v>634.2945</v>
      </c>
      <c r="C10" s="0" t="n">
        <v>17.3</v>
      </c>
      <c r="D10" s="1" t="n">
        <v>4.69E-010</v>
      </c>
      <c r="E10" s="1" t="n">
        <v>4.35E-010</v>
      </c>
      <c r="F10" s="1" t="n">
        <v>4.01E-010</v>
      </c>
      <c r="G10" s="1" t="n">
        <v>3.73E-010</v>
      </c>
      <c r="H10" s="1" t="n">
        <v>3.95E-010</v>
      </c>
      <c r="I10" s="1" t="n">
        <v>3.66E-010</v>
      </c>
      <c r="J10" s="1" t="n">
        <v>3.4E-010</v>
      </c>
      <c r="K10" s="1" t="n">
        <v>3.29E-010</v>
      </c>
      <c r="L10" s="1" t="n">
        <v>3.32E-010</v>
      </c>
      <c r="M10" s="1" t="n">
        <v>3.33E-010</v>
      </c>
      <c r="N10" s="1" t="n">
        <v>3.21E-010</v>
      </c>
      <c r="O10" s="1" t="n">
        <v>4.06E-010</v>
      </c>
      <c r="P10" s="1" t="n">
        <v>3.55E-010</v>
      </c>
      <c r="Q10" s="1" t="n">
        <v>3.78E-010</v>
      </c>
      <c r="R10" s="1" t="n">
        <v>3.67E-010</v>
      </c>
      <c r="S10" s="1" t="n">
        <v>3.58E-010</v>
      </c>
      <c r="T10" s="1" t="n">
        <v>3.18E-010</v>
      </c>
      <c r="U10" s="1" t="n">
        <v>3.01E-010</v>
      </c>
      <c r="V10" s="1" t="n">
        <v>2.92E-010</v>
      </c>
      <c r="W10" s="1" t="n">
        <v>3.08E-010</v>
      </c>
      <c r="X10" s="1" t="n">
        <v>3.39E-010</v>
      </c>
      <c r="Y10" s="1" t="n">
        <v>3.29E-010</v>
      </c>
      <c r="Z10" s="1" t="n">
        <v>3.39E-010</v>
      </c>
      <c r="AA10" s="1" t="n">
        <v>3.5E-010</v>
      </c>
      <c r="AB10" s="1" t="n">
        <v>3.45E-010</v>
      </c>
      <c r="AC10" s="1" t="n">
        <v>3.35E-010</v>
      </c>
      <c r="AD10" s="1" t="n">
        <v>3.46E-010</v>
      </c>
      <c r="AE10" s="1" t="n">
        <v>4.13E-010</v>
      </c>
      <c r="AF10" s="1" t="n">
        <v>3.78E-010</v>
      </c>
      <c r="AG10" s="0" t="s">
        <v>3</v>
      </c>
    </row>
    <row r="11" customFormat="false" ht="12" hidden="false" customHeight="false" outlineLevel="0" collapsed="false">
      <c r="A11" s="1" t="n">
        <v>0.497</v>
      </c>
      <c r="B11" s="1" t="n">
        <f aca="false">A11*1013.25</f>
        <v>503.58525</v>
      </c>
      <c r="C11" s="0" t="n">
        <v>22.3</v>
      </c>
      <c r="D11" s="1" t="n">
        <v>9.63E-010</v>
      </c>
      <c r="E11" s="1" t="n">
        <v>8.82E-010</v>
      </c>
      <c r="F11" s="1" t="n">
        <v>8.01E-010</v>
      </c>
      <c r="G11" s="1" t="n">
        <v>7.37E-010</v>
      </c>
      <c r="H11" s="1" t="n">
        <v>7.88E-010</v>
      </c>
      <c r="I11" s="1" t="n">
        <v>7.21E-010</v>
      </c>
      <c r="J11" s="1" t="n">
        <v>6.64E-010</v>
      </c>
      <c r="K11" s="1" t="n">
        <v>6.39E-010</v>
      </c>
      <c r="L11" s="1" t="n">
        <v>6.45E-010</v>
      </c>
      <c r="M11" s="1" t="n">
        <v>6.48E-010</v>
      </c>
      <c r="N11" s="1" t="n">
        <v>6.2E-010</v>
      </c>
      <c r="O11" s="1" t="n">
        <v>8.15E-010</v>
      </c>
      <c r="P11" s="1" t="n">
        <v>6.97E-010</v>
      </c>
      <c r="Q11" s="1" t="n">
        <v>7.51E-010</v>
      </c>
      <c r="R11" s="1" t="n">
        <v>7.24E-010</v>
      </c>
      <c r="S11" s="1" t="n">
        <v>7.04E-010</v>
      </c>
      <c r="T11" s="1" t="n">
        <v>6.14E-010</v>
      </c>
      <c r="U11" s="1" t="n">
        <v>5.76E-010</v>
      </c>
      <c r="V11" s="1" t="n">
        <v>5.56E-010</v>
      </c>
      <c r="W11" s="1" t="n">
        <v>5.92E-010</v>
      </c>
      <c r="X11" s="1" t="n">
        <v>6.62E-010</v>
      </c>
      <c r="Y11" s="1" t="n">
        <v>6.4E-010</v>
      </c>
      <c r="Z11" s="1" t="n">
        <v>6.61E-010</v>
      </c>
      <c r="AA11" s="1" t="n">
        <v>6.85E-010</v>
      </c>
      <c r="AB11" s="1" t="n">
        <v>6.74E-010</v>
      </c>
      <c r="AC11" s="1" t="n">
        <v>6.52E-010</v>
      </c>
      <c r="AD11" s="1" t="n">
        <v>6.75E-010</v>
      </c>
      <c r="AE11" s="1" t="n">
        <v>8.29E-010</v>
      </c>
      <c r="AF11" s="1" t="n">
        <v>7.48E-010</v>
      </c>
      <c r="AG11" s="0" t="s">
        <v>3</v>
      </c>
    </row>
    <row r="12" customFormat="false" ht="12" hidden="false" customHeight="false" outlineLevel="0" collapsed="false">
      <c r="A12" s="1" t="n">
        <v>0.395</v>
      </c>
      <c r="B12" s="1" t="n">
        <f aca="false">A12*1013.25</f>
        <v>400.23375</v>
      </c>
      <c r="C12" s="0" t="n">
        <v>27</v>
      </c>
      <c r="D12" s="1" t="n">
        <v>1.77E-009</v>
      </c>
      <c r="E12" s="1" t="n">
        <v>1.6E-009</v>
      </c>
      <c r="F12" s="1" t="n">
        <v>1.43E-009</v>
      </c>
      <c r="G12" s="1" t="n">
        <v>1.3E-009</v>
      </c>
      <c r="H12" s="1" t="n">
        <v>1.4E-009</v>
      </c>
      <c r="I12" s="1" t="n">
        <v>1.27E-009</v>
      </c>
      <c r="J12" s="1" t="n">
        <v>1.15E-009</v>
      </c>
      <c r="K12" s="1" t="n">
        <v>1.11E-009</v>
      </c>
      <c r="L12" s="1" t="n">
        <v>1.12E-009</v>
      </c>
      <c r="M12" s="1" t="n">
        <v>1.13E-009</v>
      </c>
      <c r="N12" s="1" t="n">
        <v>1.07E-009</v>
      </c>
      <c r="O12" s="1" t="n">
        <v>1.46E-009</v>
      </c>
      <c r="P12" s="1" t="n">
        <v>1.22E-009</v>
      </c>
      <c r="Q12" s="1" t="n">
        <v>1.33E-009</v>
      </c>
      <c r="R12" s="1" t="n">
        <v>1.28E-009</v>
      </c>
      <c r="S12" s="1" t="n">
        <v>1.24E-009</v>
      </c>
      <c r="T12" s="1" t="n">
        <v>1.06E-009</v>
      </c>
      <c r="U12" s="1" t="n">
        <v>9.86E-010</v>
      </c>
      <c r="V12" s="1" t="n">
        <v>9.48E-010</v>
      </c>
      <c r="W12" s="1" t="n">
        <v>1.02E-009</v>
      </c>
      <c r="X12" s="1" t="n">
        <v>1.15E-009</v>
      </c>
      <c r="Y12" s="1" t="n">
        <v>1.11E-009</v>
      </c>
      <c r="Z12" s="1" t="n">
        <v>1.15E-009</v>
      </c>
      <c r="AA12" s="1" t="n">
        <v>1.2E-009</v>
      </c>
      <c r="AB12" s="1" t="n">
        <v>1.17E-009</v>
      </c>
      <c r="AC12" s="1" t="n">
        <v>1.13E-009</v>
      </c>
      <c r="AD12" s="1" t="n">
        <v>1.17E-009</v>
      </c>
      <c r="AE12" s="1" t="n">
        <v>1.49E-009</v>
      </c>
      <c r="AF12" s="1" t="n">
        <v>1.32E-009</v>
      </c>
      <c r="AG12" s="0" t="s">
        <v>3</v>
      </c>
    </row>
    <row r="13" customFormat="false" ht="12" hidden="false" customHeight="false" outlineLevel="0" collapsed="false">
      <c r="A13" s="1" t="n">
        <v>0.314</v>
      </c>
      <c r="B13" s="1" t="n">
        <f aca="false">A13*1013.25</f>
        <v>318.1605</v>
      </c>
      <c r="C13" s="0" t="n">
        <v>31.5</v>
      </c>
      <c r="D13" s="1" t="n">
        <v>2.79E-009</v>
      </c>
      <c r="E13" s="1" t="n">
        <v>2.49E-009</v>
      </c>
      <c r="F13" s="1" t="n">
        <v>2.2E-009</v>
      </c>
      <c r="G13" s="1" t="n">
        <v>1.97E-009</v>
      </c>
      <c r="H13" s="1" t="n">
        <v>2.16E-009</v>
      </c>
      <c r="I13" s="1" t="n">
        <v>1.94E-009</v>
      </c>
      <c r="J13" s="1" t="n">
        <v>1.75E-009</v>
      </c>
      <c r="K13" s="1" t="n">
        <v>1.67E-009</v>
      </c>
      <c r="L13" s="1" t="n">
        <v>1.69E-009</v>
      </c>
      <c r="M13" s="1" t="n">
        <v>1.7E-009</v>
      </c>
      <c r="N13" s="1" t="n">
        <v>1.61E-009</v>
      </c>
      <c r="O13" s="1" t="n">
        <v>2.28E-009</v>
      </c>
      <c r="P13" s="1" t="n">
        <v>1.87E-009</v>
      </c>
      <c r="Q13" s="1" t="n">
        <v>2.07E-009</v>
      </c>
      <c r="R13" s="1" t="n">
        <v>1.98E-009</v>
      </c>
      <c r="S13" s="1" t="n">
        <v>1.9E-009</v>
      </c>
      <c r="T13" s="1" t="n">
        <v>1.59E-009</v>
      </c>
      <c r="U13" s="1" t="n">
        <v>1.48E-009</v>
      </c>
      <c r="V13" s="1" t="n">
        <v>1.41E-009</v>
      </c>
      <c r="W13" s="1" t="n">
        <v>1.52E-009</v>
      </c>
      <c r="X13" s="1" t="n">
        <v>1.76E-009</v>
      </c>
      <c r="Y13" s="1" t="n">
        <v>1.68E-009</v>
      </c>
      <c r="Z13" s="1" t="n">
        <v>1.75E-009</v>
      </c>
      <c r="AA13" s="1" t="n">
        <v>1.82E-009</v>
      </c>
      <c r="AB13" s="1" t="n">
        <v>1.77E-009</v>
      </c>
      <c r="AC13" s="1" t="n">
        <v>1.69E-009</v>
      </c>
      <c r="AD13" s="1" t="n">
        <v>1.76E-009</v>
      </c>
      <c r="AE13" s="1" t="n">
        <v>2.29E-009</v>
      </c>
      <c r="AF13" s="1" t="n">
        <v>1.99E-009</v>
      </c>
      <c r="AG13" s="0" t="s">
        <v>3</v>
      </c>
    </row>
    <row r="14" customFormat="false" ht="12" hidden="false" customHeight="false" outlineLevel="0" collapsed="false">
      <c r="A14" s="1" t="n">
        <v>0.249</v>
      </c>
      <c r="B14" s="1" t="n">
        <f aca="false">A14*1013.25</f>
        <v>252.29925</v>
      </c>
      <c r="C14" s="0" t="n">
        <v>35.9</v>
      </c>
      <c r="D14" s="1" t="n">
        <v>3.58E-009</v>
      </c>
      <c r="E14" s="1" t="n">
        <v>3.15E-009</v>
      </c>
      <c r="F14" s="1" t="n">
        <v>2.77E-009</v>
      </c>
      <c r="G14" s="1" t="n">
        <v>2.47E-009</v>
      </c>
      <c r="H14" s="1" t="n">
        <v>2.74E-009</v>
      </c>
      <c r="I14" s="1" t="n">
        <v>2.44E-009</v>
      </c>
      <c r="J14" s="1" t="n">
        <v>2.19E-009</v>
      </c>
      <c r="K14" s="1" t="n">
        <v>2.09E-009</v>
      </c>
      <c r="L14" s="1" t="n">
        <v>2.14E-009</v>
      </c>
      <c r="M14" s="1" t="n">
        <v>2.14E-009</v>
      </c>
      <c r="N14" s="1" t="n">
        <v>2.01E-009</v>
      </c>
      <c r="O14" s="1" t="n">
        <v>2.93E-009</v>
      </c>
      <c r="P14" s="1" t="n">
        <v>2.38E-009</v>
      </c>
      <c r="Q14" s="1" t="n">
        <v>2.65E-009</v>
      </c>
      <c r="R14" s="1" t="n">
        <v>2.53E-009</v>
      </c>
      <c r="S14" s="1" t="n">
        <v>2.42E-009</v>
      </c>
      <c r="T14" s="1" t="n">
        <v>1.99E-009</v>
      </c>
      <c r="U14" s="1" t="n">
        <v>1.84E-009</v>
      </c>
      <c r="V14" s="1" t="n">
        <v>1.77E-009</v>
      </c>
      <c r="W14" s="1" t="n">
        <v>1.91E-009</v>
      </c>
      <c r="X14" s="1" t="n">
        <v>2.23E-009</v>
      </c>
      <c r="Y14" s="1" t="n">
        <v>2.12E-009</v>
      </c>
      <c r="Z14" s="1" t="n">
        <v>2.2E-009</v>
      </c>
      <c r="AA14" s="1" t="n">
        <v>2.28E-009</v>
      </c>
      <c r="AB14" s="1" t="n">
        <v>2.21E-009</v>
      </c>
      <c r="AC14" s="1" t="n">
        <v>2.1E-009</v>
      </c>
      <c r="AD14" s="1" t="n">
        <v>2.17E-009</v>
      </c>
      <c r="AE14" s="1" t="n">
        <v>2.89E-009</v>
      </c>
      <c r="AF14" s="1" t="n">
        <v>2.45E-009</v>
      </c>
      <c r="AG14" s="0" t="s">
        <v>3</v>
      </c>
    </row>
    <row r="15" customFormat="false" ht="12" hidden="false" customHeight="false" outlineLevel="0" collapsed="false">
      <c r="A15" s="1" t="n">
        <v>0.198</v>
      </c>
      <c r="B15" s="1" t="n">
        <f aca="false">A15*1013.25</f>
        <v>200.6235</v>
      </c>
      <c r="C15" s="0" t="n">
        <v>40.2</v>
      </c>
      <c r="D15" s="1" t="n">
        <v>3.91E-009</v>
      </c>
      <c r="E15" s="1" t="n">
        <v>3.39E-009</v>
      </c>
      <c r="F15" s="1" t="n">
        <v>3E-009</v>
      </c>
      <c r="G15" s="1" t="n">
        <v>2.67E-009</v>
      </c>
      <c r="H15" s="1" t="n">
        <v>3.01E-009</v>
      </c>
      <c r="I15" s="1" t="n">
        <v>2.68E-009</v>
      </c>
      <c r="J15" s="1" t="n">
        <v>2.41E-009</v>
      </c>
      <c r="K15" s="1" t="n">
        <v>2.3E-009</v>
      </c>
      <c r="L15" s="1" t="n">
        <v>2.37E-009</v>
      </c>
      <c r="M15" s="1" t="n">
        <v>2.36E-009</v>
      </c>
      <c r="N15" s="1" t="n">
        <v>2.21E-009</v>
      </c>
      <c r="O15" s="1" t="n">
        <v>3.26E-009</v>
      </c>
      <c r="P15" s="1" t="n">
        <v>2.64E-009</v>
      </c>
      <c r="Q15" s="1" t="n">
        <v>2.97E-009</v>
      </c>
      <c r="R15" s="1" t="n">
        <v>2.83E-009</v>
      </c>
      <c r="S15" s="1" t="n">
        <v>2.69E-009</v>
      </c>
      <c r="T15" s="1" t="n">
        <v>2.19E-009</v>
      </c>
      <c r="U15" s="1" t="n">
        <v>2.04E-009</v>
      </c>
      <c r="V15" s="1" t="n">
        <v>1.95E-009</v>
      </c>
      <c r="W15" s="1" t="n">
        <v>2.11E-009</v>
      </c>
      <c r="X15" s="1" t="n">
        <v>2.48E-009</v>
      </c>
      <c r="Y15" s="1" t="n">
        <v>2.35E-009</v>
      </c>
      <c r="Z15" s="1" t="n">
        <v>2.43E-009</v>
      </c>
      <c r="AA15" s="1" t="n">
        <v>2.5E-009</v>
      </c>
      <c r="AB15" s="1" t="n">
        <v>2.4E-009</v>
      </c>
      <c r="AC15" s="1" t="n">
        <v>2.27E-009</v>
      </c>
      <c r="AD15" s="1" t="n">
        <v>2.32E-009</v>
      </c>
      <c r="AE15" s="1" t="n">
        <v>3.13E-009</v>
      </c>
      <c r="AF15" s="1" t="n">
        <v>2.59E-009</v>
      </c>
      <c r="AG15" s="0" t="s">
        <v>3</v>
      </c>
    </row>
    <row r="16" customFormat="false" ht="12" hidden="false" customHeight="false" outlineLevel="0" collapsed="false">
      <c r="A16" s="1" t="n">
        <v>0.157</v>
      </c>
      <c r="B16" s="1" t="n">
        <f aca="false">A16*1013.25</f>
        <v>159.08025</v>
      </c>
      <c r="C16" s="0" t="n">
        <v>44.4</v>
      </c>
      <c r="D16" s="1" t="n">
        <v>4.11E-009</v>
      </c>
      <c r="E16" s="1" t="n">
        <v>3.52E-009</v>
      </c>
      <c r="F16" s="1" t="n">
        <v>3.17E-009</v>
      </c>
      <c r="G16" s="1" t="n">
        <v>2.84E-009</v>
      </c>
      <c r="H16" s="1" t="n">
        <v>3.23E-009</v>
      </c>
      <c r="I16" s="1" t="n">
        <v>2.89E-009</v>
      </c>
      <c r="J16" s="1" t="n">
        <v>2.61E-009</v>
      </c>
      <c r="K16" s="1" t="n">
        <v>2.51E-009</v>
      </c>
      <c r="L16" s="1" t="n">
        <v>2.6E-009</v>
      </c>
      <c r="M16" s="1" t="n">
        <v>2.59E-009</v>
      </c>
      <c r="N16" s="1" t="n">
        <v>2.41E-009</v>
      </c>
      <c r="O16" s="1" t="n">
        <v>3.56E-009</v>
      </c>
      <c r="P16" s="1" t="n">
        <v>2.9E-009</v>
      </c>
      <c r="Q16" s="1" t="n">
        <v>3.27E-009</v>
      </c>
      <c r="R16" s="1" t="n">
        <v>3.13E-009</v>
      </c>
      <c r="S16" s="1" t="n">
        <v>2.98E-009</v>
      </c>
      <c r="T16" s="1" t="n">
        <v>2.42E-009</v>
      </c>
      <c r="U16" s="1" t="n">
        <v>2.26E-009</v>
      </c>
      <c r="V16" s="1" t="n">
        <v>2.17E-009</v>
      </c>
      <c r="W16" s="1" t="n">
        <v>2.34E-009</v>
      </c>
      <c r="X16" s="1" t="n">
        <v>2.75E-009</v>
      </c>
      <c r="Y16" s="1" t="n">
        <v>2.6E-009</v>
      </c>
      <c r="Z16" s="1" t="n">
        <v>2.66E-009</v>
      </c>
      <c r="AA16" s="1" t="n">
        <v>2.7E-009</v>
      </c>
      <c r="AB16" s="1" t="n">
        <v>2.58E-009</v>
      </c>
      <c r="AC16" s="1" t="n">
        <v>2.44E-009</v>
      </c>
      <c r="AD16" s="1" t="n">
        <v>2.44E-009</v>
      </c>
      <c r="AE16" s="1" t="n">
        <v>3.3E-009</v>
      </c>
      <c r="AF16" s="1" t="n">
        <v>2.67E-009</v>
      </c>
      <c r="AG16" s="0" t="s">
        <v>3</v>
      </c>
    </row>
    <row r="17" customFormat="false" ht="12" hidden="false" customHeight="false" outlineLevel="0" collapsed="false">
      <c r="A17" s="1" t="n">
        <v>0.125</v>
      </c>
      <c r="B17" s="1" t="n">
        <f aca="false">A17*1013.25</f>
        <v>126.65625</v>
      </c>
      <c r="C17" s="0" t="n">
        <v>48.6</v>
      </c>
      <c r="D17" s="1" t="n">
        <v>4.22E-009</v>
      </c>
      <c r="E17" s="1" t="n">
        <v>3.57E-009</v>
      </c>
      <c r="F17" s="1" t="n">
        <v>3.3E-009</v>
      </c>
      <c r="G17" s="1" t="n">
        <v>3E-009</v>
      </c>
      <c r="H17" s="1" t="n">
        <v>3.44E-009</v>
      </c>
      <c r="I17" s="1" t="n">
        <v>3.1E-009</v>
      </c>
      <c r="J17" s="1" t="n">
        <v>2.83E-009</v>
      </c>
      <c r="K17" s="1" t="n">
        <v>2.75E-009</v>
      </c>
      <c r="L17" s="1" t="n">
        <v>2.88E-009</v>
      </c>
      <c r="M17" s="1" t="n">
        <v>2.87E-009</v>
      </c>
      <c r="N17" s="1" t="n">
        <v>2.66E-009</v>
      </c>
      <c r="O17" s="1" t="n">
        <v>3.9E-009</v>
      </c>
      <c r="P17" s="1" t="n">
        <v>3.19E-009</v>
      </c>
      <c r="Q17" s="1" t="n">
        <v>3.61E-009</v>
      </c>
      <c r="R17" s="1" t="n">
        <v>3.46E-009</v>
      </c>
      <c r="S17" s="1" t="n">
        <v>3.31E-009</v>
      </c>
      <c r="T17" s="1" t="n">
        <v>2.72E-009</v>
      </c>
      <c r="U17" s="1" t="n">
        <v>2.54E-009</v>
      </c>
      <c r="V17" s="1" t="n">
        <v>2.45E-009</v>
      </c>
      <c r="W17" s="1" t="n">
        <v>2.64E-009</v>
      </c>
      <c r="X17" s="1" t="n">
        <v>3.08E-009</v>
      </c>
      <c r="Y17" s="1" t="n">
        <v>2.9E-009</v>
      </c>
      <c r="Z17" s="1" t="n">
        <v>2.92E-009</v>
      </c>
      <c r="AA17" s="1" t="n">
        <v>2.93E-009</v>
      </c>
      <c r="AB17" s="1" t="n">
        <v>2.78E-009</v>
      </c>
      <c r="AC17" s="1" t="n">
        <v>2.62E-009</v>
      </c>
      <c r="AD17" s="1" t="n">
        <v>2.57E-009</v>
      </c>
      <c r="AE17" s="1" t="n">
        <v>3.44E-009</v>
      </c>
      <c r="AF17" s="1" t="n">
        <v>2.72E-009</v>
      </c>
      <c r="AG17" s="0" t="s">
        <v>3</v>
      </c>
    </row>
    <row r="18" customFormat="false" ht="12" hidden="false" customHeight="false" outlineLevel="0" collapsed="false">
      <c r="A18" s="1" t="n">
        <v>0.0992</v>
      </c>
      <c r="B18" s="1" t="n">
        <f aca="false">A18*1013.25</f>
        <v>100.5144</v>
      </c>
      <c r="C18" s="0" t="n">
        <v>52.7</v>
      </c>
      <c r="D18" s="1" t="n">
        <v>4.26E-009</v>
      </c>
      <c r="E18" s="1" t="n">
        <v>3.55E-009</v>
      </c>
      <c r="F18" s="1" t="n">
        <v>3.41E-009</v>
      </c>
      <c r="G18" s="1" t="n">
        <v>3.15E-009</v>
      </c>
      <c r="H18" s="1" t="n">
        <v>3.66E-009</v>
      </c>
      <c r="I18" s="1" t="n">
        <v>3.33E-009</v>
      </c>
      <c r="J18" s="1" t="n">
        <v>3.07E-009</v>
      </c>
      <c r="K18" s="1" t="n">
        <v>3.04E-009</v>
      </c>
      <c r="L18" s="1" t="n">
        <v>3.21E-009</v>
      </c>
      <c r="M18" s="1" t="n">
        <v>3.22E-009</v>
      </c>
      <c r="N18" s="1" t="n">
        <v>2.97E-009</v>
      </c>
      <c r="O18" s="1" t="n">
        <v>4.29E-009</v>
      </c>
      <c r="P18" s="1" t="n">
        <v>3.53E-009</v>
      </c>
      <c r="Q18" s="1" t="n">
        <v>4E-009</v>
      </c>
      <c r="R18" s="1" t="n">
        <v>3.87E-009</v>
      </c>
      <c r="S18" s="1" t="n">
        <v>3.74E-009</v>
      </c>
      <c r="T18" s="1" t="n">
        <v>3.13E-009</v>
      </c>
      <c r="U18" s="1" t="n">
        <v>2.92E-009</v>
      </c>
      <c r="V18" s="1" t="n">
        <v>2.83E-009</v>
      </c>
      <c r="W18" s="1" t="n">
        <v>3.04E-009</v>
      </c>
      <c r="X18" s="1" t="n">
        <v>3.51E-009</v>
      </c>
      <c r="Y18" s="1" t="n">
        <v>3.27E-009</v>
      </c>
      <c r="Z18" s="1" t="n">
        <v>3.22E-009</v>
      </c>
      <c r="AA18" s="1" t="n">
        <v>3.21E-009</v>
      </c>
      <c r="AB18" s="1" t="n">
        <v>3E-009</v>
      </c>
      <c r="AC18" s="1" t="n">
        <v>2.82E-009</v>
      </c>
      <c r="AD18" s="1" t="n">
        <v>2.71E-009</v>
      </c>
      <c r="AE18" s="1" t="n">
        <v>3.58E-009</v>
      </c>
      <c r="AF18" s="1" t="n">
        <v>2.74E-009</v>
      </c>
      <c r="AG18" s="0" t="s">
        <v>3</v>
      </c>
    </row>
    <row r="19" customFormat="false" ht="12" hidden="false" customHeight="false" outlineLevel="0" collapsed="false">
      <c r="A19" s="1" t="n">
        <v>0.0788</v>
      </c>
      <c r="B19" s="1" t="n">
        <f aca="false">A19*1013.25</f>
        <v>79.8441</v>
      </c>
      <c r="C19" s="0" t="n">
        <v>56.8</v>
      </c>
      <c r="D19" s="1" t="n">
        <v>4.19E-009</v>
      </c>
      <c r="E19" s="1" t="n">
        <v>3.44E-009</v>
      </c>
      <c r="F19" s="1" t="n">
        <v>3.47E-009</v>
      </c>
      <c r="G19" s="1" t="n">
        <v>3.29E-009</v>
      </c>
      <c r="H19" s="1" t="n">
        <v>3.86E-009</v>
      </c>
      <c r="I19" s="1" t="n">
        <v>3.55E-009</v>
      </c>
      <c r="J19" s="1" t="n">
        <v>3.32E-009</v>
      </c>
      <c r="K19" s="1" t="n">
        <v>3.36E-009</v>
      </c>
      <c r="L19" s="1" t="n">
        <v>3.61E-009</v>
      </c>
      <c r="M19" s="1" t="n">
        <v>3.64E-009</v>
      </c>
      <c r="N19" s="1" t="n">
        <v>3.35E-009</v>
      </c>
      <c r="O19" s="1" t="n">
        <v>4.73E-009</v>
      </c>
      <c r="P19" s="1" t="n">
        <v>3.93E-009</v>
      </c>
      <c r="Q19" s="1" t="n">
        <v>4.45E-009</v>
      </c>
      <c r="R19" s="1" t="n">
        <v>4.34E-009</v>
      </c>
      <c r="S19" s="1" t="n">
        <v>4.26E-009</v>
      </c>
      <c r="T19" s="1" t="n">
        <v>3.66E-009</v>
      </c>
      <c r="U19" s="1" t="n">
        <v>3.41E-009</v>
      </c>
      <c r="V19" s="1" t="n">
        <v>3.32E-009</v>
      </c>
      <c r="W19" s="1" t="n">
        <v>3.55E-009</v>
      </c>
      <c r="X19" s="1" t="n">
        <v>4.03E-009</v>
      </c>
      <c r="Y19" s="1" t="n">
        <v>3.71E-009</v>
      </c>
      <c r="Z19" s="1" t="n">
        <v>3.55E-009</v>
      </c>
      <c r="AA19" s="1" t="n">
        <v>3.5E-009</v>
      </c>
      <c r="AB19" s="1" t="n">
        <v>3.23E-009</v>
      </c>
      <c r="AC19" s="1" t="n">
        <v>3.04E-009</v>
      </c>
      <c r="AD19" s="1" t="n">
        <v>2.83E-009</v>
      </c>
      <c r="AE19" s="1" t="n">
        <v>3.68E-009</v>
      </c>
      <c r="AF19" s="1" t="n">
        <v>2.71E-009</v>
      </c>
      <c r="AG19" s="0" t="s">
        <v>3</v>
      </c>
    </row>
    <row r="20" customFormat="false" ht="12" hidden="false" customHeight="false" outlineLevel="0" collapsed="false">
      <c r="A20" s="1" t="n">
        <v>0.0626</v>
      </c>
      <c r="B20" s="1" t="n">
        <f aca="false">A20*1013.25</f>
        <v>63.42945</v>
      </c>
      <c r="C20" s="0" t="n">
        <v>60.9</v>
      </c>
      <c r="D20" s="1" t="n">
        <v>4.06E-009</v>
      </c>
      <c r="E20" s="1" t="n">
        <v>3.27E-009</v>
      </c>
      <c r="F20" s="1" t="n">
        <v>3.48E-009</v>
      </c>
      <c r="G20" s="1" t="n">
        <v>3.39E-009</v>
      </c>
      <c r="H20" s="1" t="n">
        <v>4.03E-009</v>
      </c>
      <c r="I20" s="1" t="n">
        <v>3.76E-009</v>
      </c>
      <c r="J20" s="1" t="n">
        <v>3.56E-009</v>
      </c>
      <c r="K20" s="1" t="n">
        <v>3.7E-009</v>
      </c>
      <c r="L20" s="1" t="n">
        <v>4.05E-009</v>
      </c>
      <c r="M20" s="1" t="n">
        <v>4.12E-009</v>
      </c>
      <c r="N20" s="1" t="n">
        <v>3.79E-009</v>
      </c>
      <c r="O20" s="1" t="n">
        <v>5.21E-009</v>
      </c>
      <c r="P20" s="1" t="n">
        <v>4.36E-009</v>
      </c>
      <c r="Q20" s="1" t="n">
        <v>4.94E-009</v>
      </c>
      <c r="R20" s="1" t="n">
        <v>4.87E-009</v>
      </c>
      <c r="S20" s="1" t="n">
        <v>4.88E-009</v>
      </c>
      <c r="T20" s="1" t="n">
        <v>4.34E-009</v>
      </c>
      <c r="U20" s="1" t="n">
        <v>4.02E-009</v>
      </c>
      <c r="V20" s="1" t="n">
        <v>3.95E-009</v>
      </c>
      <c r="W20" s="1" t="n">
        <v>4.2E-009</v>
      </c>
      <c r="X20" s="1" t="n">
        <v>4.67E-009</v>
      </c>
      <c r="Y20" s="1" t="n">
        <v>4.22E-009</v>
      </c>
      <c r="Z20" s="1" t="n">
        <v>3.91E-009</v>
      </c>
      <c r="AA20" s="1" t="n">
        <v>3.82E-009</v>
      </c>
      <c r="AB20" s="1" t="n">
        <v>3.46E-009</v>
      </c>
      <c r="AC20" s="1" t="n">
        <v>3.26E-009</v>
      </c>
      <c r="AD20" s="1" t="n">
        <v>2.94E-009</v>
      </c>
      <c r="AE20" s="1" t="n">
        <v>3.75E-009</v>
      </c>
      <c r="AF20" s="1" t="n">
        <v>2.62E-009</v>
      </c>
      <c r="AG20" s="0" t="s">
        <v>3</v>
      </c>
    </row>
    <row r="21" customFormat="false" ht="12" hidden="false" customHeight="false" outlineLevel="0" collapsed="false">
      <c r="A21" s="1" t="n">
        <v>0.0497</v>
      </c>
      <c r="B21" s="1" t="n">
        <f aca="false">A21*1013.25</f>
        <v>50.358525</v>
      </c>
      <c r="C21" s="0" t="n">
        <v>65.2</v>
      </c>
      <c r="D21" s="1" t="n">
        <v>3.87E-009</v>
      </c>
      <c r="E21" s="1" t="n">
        <v>3.07E-009</v>
      </c>
      <c r="F21" s="1" t="n">
        <v>3.47E-009</v>
      </c>
      <c r="G21" s="1" t="n">
        <v>3.47E-009</v>
      </c>
      <c r="H21" s="1" t="n">
        <v>4.18E-009</v>
      </c>
      <c r="I21" s="1" t="n">
        <v>3.95E-009</v>
      </c>
      <c r="J21" s="1" t="n">
        <v>3.79E-009</v>
      </c>
      <c r="K21" s="1" t="n">
        <v>4.06E-009</v>
      </c>
      <c r="L21" s="1" t="n">
        <v>4.53E-009</v>
      </c>
      <c r="M21" s="1" t="n">
        <v>4.66E-009</v>
      </c>
      <c r="N21" s="1" t="n">
        <v>4.28E-009</v>
      </c>
      <c r="O21" s="1" t="n">
        <v>5.71E-009</v>
      </c>
      <c r="P21" s="1" t="n">
        <v>4.83E-009</v>
      </c>
      <c r="Q21" s="1" t="n">
        <v>5.47E-009</v>
      </c>
      <c r="R21" s="1" t="n">
        <v>5.45E-009</v>
      </c>
      <c r="S21" s="1" t="n">
        <v>5.6E-009</v>
      </c>
      <c r="T21" s="1" t="n">
        <v>5.18E-009</v>
      </c>
      <c r="U21" s="1" t="n">
        <v>4.78E-009</v>
      </c>
      <c r="V21" s="1" t="n">
        <v>4.73E-009</v>
      </c>
      <c r="W21" s="1" t="n">
        <v>4.99E-009</v>
      </c>
      <c r="X21" s="1" t="n">
        <v>5.42E-009</v>
      </c>
      <c r="Y21" s="1" t="n">
        <v>4.79E-009</v>
      </c>
      <c r="Z21" s="1" t="n">
        <v>4.28E-009</v>
      </c>
      <c r="AA21" s="1" t="n">
        <v>4.14E-009</v>
      </c>
      <c r="AB21" s="1" t="n">
        <v>3.67E-009</v>
      </c>
      <c r="AC21" s="1" t="n">
        <v>3.46E-009</v>
      </c>
      <c r="AD21" s="1" t="n">
        <v>3.02E-009</v>
      </c>
      <c r="AE21" s="1" t="n">
        <v>3.77E-009</v>
      </c>
      <c r="AF21" s="1" t="n">
        <v>2.5E-009</v>
      </c>
      <c r="AG21" s="0" t="s">
        <v>3</v>
      </c>
    </row>
    <row r="22" customFormat="false" ht="12" hidden="false" customHeight="false" outlineLevel="0" collapsed="false">
      <c r="A22" s="1" t="n">
        <v>0.0395</v>
      </c>
      <c r="B22" s="1" t="n">
        <f aca="false">A22*1013.25</f>
        <v>40.023375</v>
      </c>
      <c r="C22" s="0" t="n">
        <v>69.6</v>
      </c>
      <c r="D22" s="1" t="n">
        <v>3.68E-009</v>
      </c>
      <c r="E22" s="1" t="n">
        <v>2.89E-009</v>
      </c>
      <c r="F22" s="1" t="n">
        <v>3.45E-009</v>
      </c>
      <c r="G22" s="1" t="n">
        <v>3.53E-009</v>
      </c>
      <c r="H22" s="1" t="n">
        <v>4.31E-009</v>
      </c>
      <c r="I22" s="1" t="n">
        <v>4.14E-009</v>
      </c>
      <c r="J22" s="1" t="n">
        <v>4.01E-009</v>
      </c>
      <c r="K22" s="1" t="n">
        <v>4.42E-009</v>
      </c>
      <c r="L22" s="1" t="n">
        <v>5.04E-009</v>
      </c>
      <c r="M22" s="1" t="n">
        <v>5.22E-009</v>
      </c>
      <c r="N22" s="1" t="n">
        <v>4.8E-009</v>
      </c>
      <c r="O22" s="1" t="n">
        <v>6.23E-009</v>
      </c>
      <c r="P22" s="1" t="n">
        <v>5.32E-009</v>
      </c>
      <c r="Q22" s="1" t="n">
        <v>6.01E-009</v>
      </c>
      <c r="R22" s="1" t="n">
        <v>6.07E-009</v>
      </c>
      <c r="S22" s="1" t="n">
        <v>6.41E-009</v>
      </c>
      <c r="T22" s="1" t="n">
        <v>6.17E-009</v>
      </c>
      <c r="U22" s="1" t="n">
        <v>5.68E-009</v>
      </c>
      <c r="V22" s="1" t="n">
        <v>5.66E-009</v>
      </c>
      <c r="W22" s="1" t="n">
        <v>5.92E-009</v>
      </c>
      <c r="X22" s="1" t="n">
        <v>6.24E-009</v>
      </c>
      <c r="Y22" s="1" t="n">
        <v>5.39E-009</v>
      </c>
      <c r="Z22" s="1" t="n">
        <v>4.66E-009</v>
      </c>
      <c r="AA22" s="1" t="n">
        <v>4.46E-009</v>
      </c>
      <c r="AB22" s="1" t="n">
        <v>3.87E-009</v>
      </c>
      <c r="AC22" s="1" t="n">
        <v>3.66E-009</v>
      </c>
      <c r="AD22" s="1" t="n">
        <v>3.07E-009</v>
      </c>
      <c r="AE22" s="1" t="n">
        <v>3.76E-009</v>
      </c>
      <c r="AF22" s="1" t="n">
        <v>2.36E-009</v>
      </c>
      <c r="AG22" s="0" t="s">
        <v>3</v>
      </c>
    </row>
    <row r="23" customFormat="false" ht="12" hidden="false" customHeight="false" outlineLevel="0" collapsed="false">
      <c r="A23" s="1" t="n">
        <v>0.0314</v>
      </c>
      <c r="B23" s="1" t="n">
        <f aca="false">A23*1013.25</f>
        <v>31.81605</v>
      </c>
      <c r="C23" s="0" t="n">
        <v>74.1</v>
      </c>
      <c r="D23" s="1" t="n">
        <v>3.53E-009</v>
      </c>
      <c r="E23" s="1" t="n">
        <v>2.76E-009</v>
      </c>
      <c r="F23" s="1" t="n">
        <v>3.47E-009</v>
      </c>
      <c r="G23" s="1" t="n">
        <v>3.6E-009</v>
      </c>
      <c r="H23" s="1" t="n">
        <v>4.46E-009</v>
      </c>
      <c r="I23" s="1" t="n">
        <v>4.35E-009</v>
      </c>
      <c r="J23" s="1" t="n">
        <v>4.24E-009</v>
      </c>
      <c r="K23" s="1" t="n">
        <v>4.79E-009</v>
      </c>
      <c r="L23" s="1" t="n">
        <v>5.56E-009</v>
      </c>
      <c r="M23" s="1" t="n">
        <v>5.8E-009</v>
      </c>
      <c r="N23" s="1" t="n">
        <v>5.37E-009</v>
      </c>
      <c r="O23" s="1" t="n">
        <v>6.78E-009</v>
      </c>
      <c r="P23" s="1" t="n">
        <v>5.86E-009</v>
      </c>
      <c r="Q23" s="1" t="n">
        <v>6.57E-009</v>
      </c>
      <c r="R23" s="1" t="n">
        <v>6.73E-009</v>
      </c>
      <c r="S23" s="1" t="n">
        <v>7.3E-009</v>
      </c>
      <c r="T23" s="1" t="n">
        <v>7.31E-009</v>
      </c>
      <c r="U23" s="1" t="n">
        <v>6.73E-009</v>
      </c>
      <c r="V23" s="1" t="n">
        <v>6.76E-009</v>
      </c>
      <c r="W23" s="1" t="n">
        <v>6.97E-009</v>
      </c>
      <c r="X23" s="1" t="n">
        <v>7.15E-009</v>
      </c>
      <c r="Y23" s="1" t="n">
        <v>6.03E-009</v>
      </c>
      <c r="Z23" s="1" t="n">
        <v>5.07E-009</v>
      </c>
      <c r="AA23" s="1" t="n">
        <v>4.79E-009</v>
      </c>
      <c r="AB23" s="1" t="n">
        <v>4.06E-009</v>
      </c>
      <c r="AC23" s="1" t="n">
        <v>3.86E-009</v>
      </c>
      <c r="AD23" s="1" t="n">
        <v>3.13E-009</v>
      </c>
      <c r="AE23" s="1" t="n">
        <v>3.75E-009</v>
      </c>
      <c r="AF23" s="1" t="n">
        <v>2.25E-009</v>
      </c>
      <c r="AG23" s="0" t="s">
        <v>3</v>
      </c>
    </row>
    <row r="24" customFormat="false" ht="12" hidden="false" customHeight="false" outlineLevel="0" collapsed="false">
      <c r="A24" s="1" t="n">
        <v>0.0249</v>
      </c>
      <c r="B24" s="1" t="n">
        <f aca="false">A24*1013.25</f>
        <v>25.229925</v>
      </c>
      <c r="C24" s="0" t="n">
        <v>78.7</v>
      </c>
      <c r="D24" s="1" t="n">
        <v>3.46E-009</v>
      </c>
      <c r="E24" s="1" t="n">
        <v>2.71E-009</v>
      </c>
      <c r="F24" s="1" t="n">
        <v>3.55E-009</v>
      </c>
      <c r="G24" s="1" t="n">
        <v>3.72E-009</v>
      </c>
      <c r="H24" s="1" t="n">
        <v>4.66E-009</v>
      </c>
      <c r="I24" s="1" t="n">
        <v>4.62E-009</v>
      </c>
      <c r="J24" s="1" t="n">
        <v>4.52E-009</v>
      </c>
      <c r="K24" s="1" t="n">
        <v>5.19E-009</v>
      </c>
      <c r="L24" s="1" t="n">
        <v>6.11E-009</v>
      </c>
      <c r="M24" s="1" t="n">
        <v>6.42E-009</v>
      </c>
      <c r="N24" s="1" t="n">
        <v>6.01E-009</v>
      </c>
      <c r="O24" s="1" t="n">
        <v>7.4E-009</v>
      </c>
      <c r="P24" s="1" t="n">
        <v>6.48E-009</v>
      </c>
      <c r="Q24" s="1" t="n">
        <v>7.17E-009</v>
      </c>
      <c r="R24" s="1" t="n">
        <v>7.46E-009</v>
      </c>
      <c r="S24" s="1" t="n">
        <v>8.3E-009</v>
      </c>
      <c r="T24" s="1" t="n">
        <v>8.61E-009</v>
      </c>
      <c r="U24" s="1" t="n">
        <v>7.96E-009</v>
      </c>
      <c r="V24" s="1" t="n">
        <v>8.04E-009</v>
      </c>
      <c r="W24" s="1" t="n">
        <v>8.16E-009</v>
      </c>
      <c r="X24" s="1" t="n">
        <v>8.13E-009</v>
      </c>
      <c r="Y24" s="1" t="n">
        <v>6.74E-009</v>
      </c>
      <c r="Z24" s="1" t="n">
        <v>5.56E-009</v>
      </c>
      <c r="AA24" s="1" t="n">
        <v>5.17E-009</v>
      </c>
      <c r="AB24" s="1" t="n">
        <v>4.28E-009</v>
      </c>
      <c r="AC24" s="1" t="n">
        <v>4.1E-009</v>
      </c>
      <c r="AD24" s="1" t="n">
        <v>3.23E-009</v>
      </c>
      <c r="AE24" s="1" t="n">
        <v>3.78E-009</v>
      </c>
      <c r="AF24" s="1" t="n">
        <v>2.17E-009</v>
      </c>
      <c r="AG24" s="0" t="s">
        <v>3</v>
      </c>
    </row>
    <row r="25" customFormat="false" ht="12" hidden="false" customHeight="false" outlineLevel="0" collapsed="false">
      <c r="A25" s="1" t="n">
        <v>0.0198</v>
      </c>
      <c r="B25" s="1" t="n">
        <f aca="false">A25*1013.25</f>
        <v>20.06235</v>
      </c>
      <c r="C25" s="0" t="n">
        <v>83.5</v>
      </c>
      <c r="D25" s="1" t="n">
        <v>3.52E-009</v>
      </c>
      <c r="E25" s="1" t="n">
        <v>2.78E-009</v>
      </c>
      <c r="F25" s="1" t="n">
        <v>3.76E-009</v>
      </c>
      <c r="G25" s="1" t="n">
        <v>3.96E-009</v>
      </c>
      <c r="H25" s="1" t="n">
        <v>5.01E-009</v>
      </c>
      <c r="I25" s="1" t="n">
        <v>5.04E-009</v>
      </c>
      <c r="J25" s="1" t="n">
        <v>4.92E-009</v>
      </c>
      <c r="K25" s="1" t="n">
        <v>5.72E-009</v>
      </c>
      <c r="L25" s="1" t="n">
        <v>6.8E-009</v>
      </c>
      <c r="M25" s="1" t="n">
        <v>7.18E-009</v>
      </c>
      <c r="N25" s="1" t="n">
        <v>6.82E-009</v>
      </c>
      <c r="O25" s="1" t="n">
        <v>8.23E-009</v>
      </c>
      <c r="P25" s="1" t="n">
        <v>7.29E-009</v>
      </c>
      <c r="Q25" s="1" t="n">
        <v>7.94E-009</v>
      </c>
      <c r="R25" s="1" t="n">
        <v>8.37E-009</v>
      </c>
      <c r="S25" s="1" t="n">
        <v>9.53E-009</v>
      </c>
      <c r="T25" s="1" t="n">
        <v>1.02E-008</v>
      </c>
      <c r="U25" s="1" t="n">
        <v>9.5E-009</v>
      </c>
      <c r="V25" s="1" t="n">
        <v>9.63E-009</v>
      </c>
      <c r="W25" s="1" t="n">
        <v>9.61E-009</v>
      </c>
      <c r="X25" s="1" t="n">
        <v>9.33E-009</v>
      </c>
      <c r="Y25" s="1" t="n">
        <v>7.65E-009</v>
      </c>
      <c r="Z25" s="1" t="n">
        <v>6.23E-009</v>
      </c>
      <c r="AA25" s="1" t="n">
        <v>5.7E-009</v>
      </c>
      <c r="AB25" s="1" t="n">
        <v>4.64E-009</v>
      </c>
      <c r="AC25" s="1" t="n">
        <v>4.48E-009</v>
      </c>
      <c r="AD25" s="1" t="n">
        <v>3.44E-009</v>
      </c>
      <c r="AE25" s="1" t="n">
        <v>3.91E-009</v>
      </c>
      <c r="AF25" s="1" t="n">
        <v>2.18E-009</v>
      </c>
      <c r="AG25" s="0" t="s">
        <v>3</v>
      </c>
    </row>
    <row r="26" customFormat="false" ht="12" hidden="false" customHeight="false" outlineLevel="0" collapsed="false">
      <c r="A26" s="1" t="n">
        <v>0.0157</v>
      </c>
      <c r="B26" s="1" t="n">
        <f aca="false">A26*1013.25</f>
        <v>15.908025</v>
      </c>
      <c r="C26" s="0" t="n">
        <v>88.4</v>
      </c>
      <c r="D26" s="1" t="n">
        <v>3.72E-009</v>
      </c>
      <c r="E26" s="1" t="n">
        <v>2.96E-009</v>
      </c>
      <c r="F26" s="1" t="n">
        <v>4.11E-009</v>
      </c>
      <c r="G26" s="1" t="n">
        <v>4.33E-009</v>
      </c>
      <c r="H26" s="1" t="n">
        <v>5.52E-009</v>
      </c>
      <c r="I26" s="1" t="n">
        <v>5.64E-009</v>
      </c>
      <c r="J26" s="1" t="n">
        <v>5.47E-009</v>
      </c>
      <c r="K26" s="1" t="n">
        <v>6.4E-009</v>
      </c>
      <c r="L26" s="1" t="n">
        <v>7.64E-009</v>
      </c>
      <c r="M26" s="1" t="n">
        <v>8.11E-009</v>
      </c>
      <c r="N26" s="1" t="n">
        <v>7.85E-009</v>
      </c>
      <c r="O26" s="1" t="n">
        <v>9.31E-009</v>
      </c>
      <c r="P26" s="1" t="n">
        <v>8.34E-009</v>
      </c>
      <c r="Q26" s="1" t="n">
        <v>8.91E-009</v>
      </c>
      <c r="R26" s="1" t="n">
        <v>9.5E-009</v>
      </c>
      <c r="S26" s="1" t="n">
        <v>1.1E-008</v>
      </c>
      <c r="T26" s="1" t="n">
        <v>1.21E-008</v>
      </c>
      <c r="U26" s="1" t="n">
        <v>1.14E-008</v>
      </c>
      <c r="V26" s="1" t="n">
        <v>1.16E-008</v>
      </c>
      <c r="W26" s="1" t="n">
        <v>1.13E-008</v>
      </c>
      <c r="X26" s="1" t="n">
        <v>1.08E-008</v>
      </c>
      <c r="Y26" s="1" t="n">
        <v>8.78E-009</v>
      </c>
      <c r="Z26" s="1" t="n">
        <v>7.12E-009</v>
      </c>
      <c r="AA26" s="1" t="n">
        <v>6.43E-009</v>
      </c>
      <c r="AB26" s="1" t="n">
        <v>5.15E-009</v>
      </c>
      <c r="AC26" s="1" t="n">
        <v>5.01E-009</v>
      </c>
      <c r="AD26" s="1" t="n">
        <v>3.77E-009</v>
      </c>
      <c r="AE26" s="1" t="n">
        <v>4.17E-009</v>
      </c>
      <c r="AF26" s="1" t="n">
        <v>2.27E-009</v>
      </c>
      <c r="AG26" s="0" t="s">
        <v>3</v>
      </c>
    </row>
    <row r="27" customFormat="false" ht="12" hidden="false" customHeight="false" outlineLevel="0" collapsed="false">
      <c r="A27" s="1" t="n">
        <v>0.0125</v>
      </c>
      <c r="B27" s="1" t="n">
        <f aca="false">A27*1013.25</f>
        <v>12.665625</v>
      </c>
      <c r="C27" s="0" t="n">
        <v>93.4</v>
      </c>
      <c r="D27" s="1" t="n">
        <v>4.13E-009</v>
      </c>
      <c r="E27" s="1" t="n">
        <v>3.3E-009</v>
      </c>
      <c r="F27" s="1" t="n">
        <v>4.67E-009</v>
      </c>
      <c r="G27" s="1" t="n">
        <v>4.92E-009</v>
      </c>
      <c r="H27" s="1" t="n">
        <v>6.29E-009</v>
      </c>
      <c r="I27" s="1" t="n">
        <v>6.5E-009</v>
      </c>
      <c r="J27" s="1" t="n">
        <v>6.28E-009</v>
      </c>
      <c r="K27" s="1" t="n">
        <v>7.35E-009</v>
      </c>
      <c r="L27" s="1" t="n">
        <v>8.76E-009</v>
      </c>
      <c r="M27" s="1" t="n">
        <v>9.37E-009</v>
      </c>
      <c r="N27" s="1" t="n">
        <v>9.24E-009</v>
      </c>
      <c r="O27" s="1" t="n">
        <v>1.08E-008</v>
      </c>
      <c r="P27" s="1" t="n">
        <v>9.77E-009</v>
      </c>
      <c r="Q27" s="1" t="n">
        <v>1.03E-008</v>
      </c>
      <c r="R27" s="1" t="n">
        <v>1.1E-008</v>
      </c>
      <c r="S27" s="1" t="n">
        <v>1.29E-008</v>
      </c>
      <c r="T27" s="1" t="n">
        <v>1.44E-008</v>
      </c>
      <c r="U27" s="1" t="n">
        <v>1.38E-008</v>
      </c>
      <c r="V27" s="1" t="n">
        <v>1.4E-008</v>
      </c>
      <c r="W27" s="1" t="n">
        <v>1.36E-008</v>
      </c>
      <c r="X27" s="1" t="n">
        <v>1.27E-008</v>
      </c>
      <c r="Y27" s="1" t="n">
        <v>1.03E-008</v>
      </c>
      <c r="Z27" s="1" t="n">
        <v>8.38E-009</v>
      </c>
      <c r="AA27" s="1" t="n">
        <v>7.48E-009</v>
      </c>
      <c r="AB27" s="1" t="n">
        <v>5.92E-009</v>
      </c>
      <c r="AC27" s="1" t="n">
        <v>5.79E-009</v>
      </c>
      <c r="AD27" s="1" t="n">
        <v>4.31E-009</v>
      </c>
      <c r="AE27" s="1" t="n">
        <v>4.62E-009</v>
      </c>
      <c r="AF27" s="1" t="n">
        <v>2.48E-009</v>
      </c>
      <c r="AG27" s="0" t="s">
        <v>3</v>
      </c>
    </row>
    <row r="28" customFormat="false" ht="12" hidden="false" customHeight="false" outlineLevel="0" collapsed="false">
      <c r="A28" s="1" t="n">
        <v>0.00992</v>
      </c>
      <c r="B28" s="1" t="n">
        <f aca="false">A28*1013.25</f>
        <v>10.05144</v>
      </c>
      <c r="C28" s="0" t="n">
        <v>98.6</v>
      </c>
      <c r="D28" s="1" t="n">
        <v>4.79E-009</v>
      </c>
      <c r="E28" s="1" t="n">
        <v>3.86E-009</v>
      </c>
      <c r="F28" s="1" t="n">
        <v>5.54E-009</v>
      </c>
      <c r="G28" s="1" t="n">
        <v>5.83E-009</v>
      </c>
      <c r="H28" s="1" t="n">
        <v>7.45E-009</v>
      </c>
      <c r="I28" s="1" t="n">
        <v>7.78E-009</v>
      </c>
      <c r="J28" s="1" t="n">
        <v>7.46E-009</v>
      </c>
      <c r="K28" s="1" t="n">
        <v>8.71E-009</v>
      </c>
      <c r="L28" s="1" t="n">
        <v>1.03E-008</v>
      </c>
      <c r="M28" s="1" t="n">
        <v>1.11E-008</v>
      </c>
      <c r="N28" s="1" t="n">
        <v>1.12E-008</v>
      </c>
      <c r="O28" s="1" t="n">
        <v>1.29E-008</v>
      </c>
      <c r="P28" s="1" t="n">
        <v>1.18E-008</v>
      </c>
      <c r="Q28" s="1" t="n">
        <v>1.22E-008</v>
      </c>
      <c r="R28" s="1" t="n">
        <v>1.32E-008</v>
      </c>
      <c r="S28" s="1" t="n">
        <v>1.55E-008</v>
      </c>
      <c r="T28" s="1" t="n">
        <v>1.76E-008</v>
      </c>
      <c r="U28" s="1" t="n">
        <v>1.71E-008</v>
      </c>
      <c r="V28" s="1" t="n">
        <v>1.74E-008</v>
      </c>
      <c r="W28" s="1" t="n">
        <v>1.66E-008</v>
      </c>
      <c r="X28" s="1" t="n">
        <v>1.53E-008</v>
      </c>
      <c r="Y28" s="1" t="n">
        <v>1.25E-008</v>
      </c>
      <c r="Z28" s="1" t="n">
        <v>1.02E-008</v>
      </c>
      <c r="AA28" s="1" t="n">
        <v>9.01E-009</v>
      </c>
      <c r="AB28" s="1" t="n">
        <v>7.08E-009</v>
      </c>
      <c r="AC28" s="1" t="n">
        <v>6.94E-009</v>
      </c>
      <c r="AD28" s="1" t="n">
        <v>5.14E-009</v>
      </c>
      <c r="AE28" s="1" t="n">
        <v>5.34E-009</v>
      </c>
      <c r="AF28" s="1" t="n">
        <v>2.86E-009</v>
      </c>
      <c r="AG28" s="0" t="s">
        <v>3</v>
      </c>
    </row>
    <row r="29" customFormat="false" ht="12" hidden="false" customHeight="false" outlineLevel="0" collapsed="false">
      <c r="A29" s="1" t="n">
        <v>0.00788</v>
      </c>
      <c r="B29" s="1" t="n">
        <f aca="false">A29*1013.25</f>
        <v>7.98441</v>
      </c>
      <c r="C29" s="0" t="n">
        <v>103.9</v>
      </c>
      <c r="D29" s="1" t="n">
        <v>5.81E-009</v>
      </c>
      <c r="E29" s="1" t="n">
        <v>4.73E-009</v>
      </c>
      <c r="F29" s="1" t="n">
        <v>6.85E-009</v>
      </c>
      <c r="G29" s="1" t="n">
        <v>7.22E-009</v>
      </c>
      <c r="H29" s="1" t="n">
        <v>9.19E-009</v>
      </c>
      <c r="I29" s="1" t="n">
        <v>9.65E-009</v>
      </c>
      <c r="J29" s="1" t="n">
        <v>9.2E-009</v>
      </c>
      <c r="K29" s="1" t="n">
        <v>1.07E-008</v>
      </c>
      <c r="L29" s="1" t="n">
        <v>1.26E-008</v>
      </c>
      <c r="M29" s="1" t="n">
        <v>1.37E-008</v>
      </c>
      <c r="N29" s="1" t="n">
        <v>1.4E-008</v>
      </c>
      <c r="O29" s="1" t="n">
        <v>1.59E-008</v>
      </c>
      <c r="P29" s="1" t="n">
        <v>1.47E-008</v>
      </c>
      <c r="Q29" s="1" t="n">
        <v>1.51E-008</v>
      </c>
      <c r="R29" s="1" t="n">
        <v>1.64E-008</v>
      </c>
      <c r="S29" s="1" t="n">
        <v>1.92E-008</v>
      </c>
      <c r="T29" s="1" t="n">
        <v>2.18E-008</v>
      </c>
      <c r="U29" s="1" t="n">
        <v>2.17E-008</v>
      </c>
      <c r="V29" s="1" t="n">
        <v>2.2E-008</v>
      </c>
      <c r="W29" s="1" t="n">
        <v>2.08E-008</v>
      </c>
      <c r="X29" s="1" t="n">
        <v>1.9E-008</v>
      </c>
      <c r="Y29" s="1" t="n">
        <v>1.57E-008</v>
      </c>
      <c r="Z29" s="1" t="n">
        <v>1.29E-008</v>
      </c>
      <c r="AA29" s="1" t="n">
        <v>1.13E-008</v>
      </c>
      <c r="AB29" s="1" t="n">
        <v>8.8E-009</v>
      </c>
      <c r="AC29" s="1" t="n">
        <v>8.63E-009</v>
      </c>
      <c r="AD29" s="1" t="n">
        <v>6.38E-009</v>
      </c>
      <c r="AE29" s="1" t="n">
        <v>6.44E-009</v>
      </c>
      <c r="AF29" s="1" t="n">
        <v>3.45E-009</v>
      </c>
      <c r="AG29" s="0" t="s">
        <v>3</v>
      </c>
    </row>
    <row r="30" customFormat="false" ht="12" hidden="false" customHeight="false" outlineLevel="0" collapsed="false">
      <c r="A30" s="1" t="n">
        <v>0.00626</v>
      </c>
      <c r="B30" s="1" t="n">
        <f aca="false">A30*1013.25</f>
        <v>6.342945</v>
      </c>
      <c r="C30" s="0" t="n">
        <v>109.4</v>
      </c>
      <c r="D30" s="1" t="n">
        <v>7.28E-009</v>
      </c>
      <c r="E30" s="1" t="n">
        <v>5.99E-009</v>
      </c>
      <c r="F30" s="1" t="n">
        <v>8.72E-009</v>
      </c>
      <c r="G30" s="1" t="n">
        <v>9.21E-009</v>
      </c>
      <c r="H30" s="1" t="n">
        <v>1.17E-008</v>
      </c>
      <c r="I30" s="1" t="n">
        <v>1.23E-008</v>
      </c>
      <c r="J30" s="1" t="n">
        <v>1.17E-008</v>
      </c>
      <c r="K30" s="1" t="n">
        <v>1.35E-008</v>
      </c>
      <c r="L30" s="1" t="n">
        <v>1.58E-008</v>
      </c>
      <c r="M30" s="1" t="n">
        <v>1.73E-008</v>
      </c>
      <c r="N30" s="1" t="n">
        <v>1.79E-008</v>
      </c>
      <c r="O30" s="1" t="n">
        <v>2E-008</v>
      </c>
      <c r="P30" s="1" t="n">
        <v>1.88E-008</v>
      </c>
      <c r="Q30" s="1" t="n">
        <v>1.93E-008</v>
      </c>
      <c r="R30" s="1" t="n">
        <v>2.1E-008</v>
      </c>
      <c r="S30" s="1" t="n">
        <v>2.42E-008</v>
      </c>
      <c r="T30" s="1" t="n">
        <v>2.76E-008</v>
      </c>
      <c r="U30" s="1" t="n">
        <v>2.79E-008</v>
      </c>
      <c r="V30" s="1" t="n">
        <v>2.84E-008</v>
      </c>
      <c r="W30" s="1" t="n">
        <v>2.67E-008</v>
      </c>
      <c r="X30" s="1" t="n">
        <v>2.41E-008</v>
      </c>
      <c r="Y30" s="1" t="n">
        <v>2.02E-008</v>
      </c>
      <c r="Z30" s="1" t="n">
        <v>1.66E-008</v>
      </c>
      <c r="AA30" s="1" t="n">
        <v>1.44E-008</v>
      </c>
      <c r="AB30" s="1" t="n">
        <v>1.12E-008</v>
      </c>
      <c r="AC30" s="1" t="n">
        <v>1.1E-008</v>
      </c>
      <c r="AD30" s="1" t="n">
        <v>8.12E-009</v>
      </c>
      <c r="AE30" s="1" t="n">
        <v>7.98E-009</v>
      </c>
      <c r="AF30" s="1" t="n">
        <v>4.29E-009</v>
      </c>
      <c r="AG30" s="0" t="s">
        <v>3</v>
      </c>
    </row>
    <row r="31" customFormat="false" ht="12" hidden="false" customHeight="false" outlineLevel="0" collapsed="false">
      <c r="A31" s="1" t="n">
        <v>0.00497</v>
      </c>
      <c r="B31" s="1" t="n">
        <f aca="false">A31*1013.25</f>
        <v>5.0358525</v>
      </c>
      <c r="C31" s="0" t="n">
        <v>114.9</v>
      </c>
      <c r="D31" s="1" t="n">
        <v>9.39E-009</v>
      </c>
      <c r="E31" s="1" t="n">
        <v>7.83E-009</v>
      </c>
      <c r="F31" s="1" t="n">
        <v>1.15E-008</v>
      </c>
      <c r="G31" s="1" t="n">
        <v>1.21E-008</v>
      </c>
      <c r="H31" s="1" t="n">
        <v>1.53E-008</v>
      </c>
      <c r="I31" s="1" t="n">
        <v>1.62E-008</v>
      </c>
      <c r="J31" s="1" t="n">
        <v>1.53E-008</v>
      </c>
      <c r="K31" s="1" t="n">
        <v>1.75E-008</v>
      </c>
      <c r="L31" s="1" t="n">
        <v>2.04E-008</v>
      </c>
      <c r="M31" s="1" t="n">
        <v>2.24E-008</v>
      </c>
      <c r="N31" s="1" t="n">
        <v>2.35E-008</v>
      </c>
      <c r="O31" s="1" t="n">
        <v>2.58E-008</v>
      </c>
      <c r="P31" s="1" t="n">
        <v>2.46E-008</v>
      </c>
      <c r="Q31" s="1" t="n">
        <v>2.55E-008</v>
      </c>
      <c r="R31" s="1" t="n">
        <v>2.77E-008</v>
      </c>
      <c r="S31" s="1" t="n">
        <v>3.12E-008</v>
      </c>
      <c r="T31" s="1" t="n">
        <v>3.55E-008</v>
      </c>
      <c r="U31" s="1" t="n">
        <v>3.67E-008</v>
      </c>
      <c r="V31" s="1" t="n">
        <v>3.73E-008</v>
      </c>
      <c r="W31" s="1" t="n">
        <v>3.5E-008</v>
      </c>
      <c r="X31" s="1" t="n">
        <v>3.13E-008</v>
      </c>
      <c r="Y31" s="1" t="n">
        <v>2.67E-008</v>
      </c>
      <c r="Z31" s="1" t="n">
        <v>2.21E-008</v>
      </c>
      <c r="AA31" s="1" t="n">
        <v>1.91E-008</v>
      </c>
      <c r="AB31" s="1" t="n">
        <v>1.48E-008</v>
      </c>
      <c r="AC31" s="1" t="n">
        <v>1.44E-008</v>
      </c>
      <c r="AD31" s="1" t="n">
        <v>1.06E-008</v>
      </c>
      <c r="AE31" s="1" t="n">
        <v>1.02E-008</v>
      </c>
      <c r="AF31" s="1" t="n">
        <v>5.52E-009</v>
      </c>
      <c r="AG31" s="0" t="s">
        <v>3</v>
      </c>
    </row>
    <row r="32" customFormat="false" ht="12" hidden="false" customHeight="false" outlineLevel="0" collapsed="false">
      <c r="A32" s="1" t="n">
        <v>0.00395</v>
      </c>
      <c r="B32" s="1" t="n">
        <f aca="false">A32*1013.25</f>
        <v>4.0023375</v>
      </c>
      <c r="C32" s="0" t="n">
        <v>120.6</v>
      </c>
      <c r="D32" s="1" t="n">
        <v>1.26E-008</v>
      </c>
      <c r="E32" s="1" t="n">
        <v>1.06E-008</v>
      </c>
      <c r="F32" s="1" t="n">
        <v>1.57E-008</v>
      </c>
      <c r="G32" s="1" t="n">
        <v>1.67E-008</v>
      </c>
      <c r="H32" s="1" t="n">
        <v>2.1E-008</v>
      </c>
      <c r="I32" s="1" t="n">
        <v>2.21E-008</v>
      </c>
      <c r="J32" s="1" t="n">
        <v>2.09E-008</v>
      </c>
      <c r="K32" s="1" t="n">
        <v>2.38E-008</v>
      </c>
      <c r="L32" s="1" t="n">
        <v>2.75E-008</v>
      </c>
      <c r="M32" s="1" t="n">
        <v>3.01E-008</v>
      </c>
      <c r="N32" s="1" t="n">
        <v>3.18E-008</v>
      </c>
      <c r="O32" s="1" t="n">
        <v>3.43E-008</v>
      </c>
      <c r="P32" s="1" t="n">
        <v>3.34E-008</v>
      </c>
      <c r="Q32" s="1" t="n">
        <v>3.51E-008</v>
      </c>
      <c r="R32" s="1" t="n">
        <v>3.8E-008</v>
      </c>
      <c r="S32" s="1" t="n">
        <v>4.16E-008</v>
      </c>
      <c r="T32" s="1" t="n">
        <v>4.7E-008</v>
      </c>
      <c r="U32" s="1" t="n">
        <v>4.98E-008</v>
      </c>
      <c r="V32" s="1" t="n">
        <v>5.07E-008</v>
      </c>
      <c r="W32" s="1" t="n">
        <v>4.76E-008</v>
      </c>
      <c r="X32" s="1" t="n">
        <v>4.23E-008</v>
      </c>
      <c r="Y32" s="1" t="n">
        <v>3.65E-008</v>
      </c>
      <c r="Z32" s="1" t="n">
        <v>3.04E-008</v>
      </c>
      <c r="AA32" s="1" t="n">
        <v>2.61E-008</v>
      </c>
      <c r="AB32" s="1" t="n">
        <v>2.03E-008</v>
      </c>
      <c r="AC32" s="1" t="n">
        <v>1.96E-008</v>
      </c>
      <c r="AD32" s="1" t="n">
        <v>1.44E-008</v>
      </c>
      <c r="AE32" s="1" t="n">
        <v>1.35E-008</v>
      </c>
      <c r="AF32" s="1" t="n">
        <v>7.36E-009</v>
      </c>
      <c r="AG32" s="0" t="s">
        <v>3</v>
      </c>
    </row>
    <row r="33" customFormat="false" ht="12" hidden="false" customHeight="false" outlineLevel="0" collapsed="false">
      <c r="A33" s="1" t="n">
        <v>0.00314</v>
      </c>
      <c r="B33" s="1" t="n">
        <f aca="false">A33*1013.25</f>
        <v>3.181605</v>
      </c>
      <c r="C33" s="0" t="n">
        <v>126.3</v>
      </c>
      <c r="D33" s="1" t="n">
        <v>1.7E-008</v>
      </c>
      <c r="E33" s="1" t="n">
        <v>1.47E-008</v>
      </c>
      <c r="F33" s="1" t="n">
        <v>2.18E-008</v>
      </c>
      <c r="G33" s="1" t="n">
        <v>2.33E-008</v>
      </c>
      <c r="H33" s="1" t="n">
        <v>2.93E-008</v>
      </c>
      <c r="I33" s="1" t="n">
        <v>3.07E-008</v>
      </c>
      <c r="J33" s="1" t="n">
        <v>2.91E-008</v>
      </c>
      <c r="K33" s="1" t="n">
        <v>3.3E-008</v>
      </c>
      <c r="L33" s="1" t="n">
        <v>3.78E-008</v>
      </c>
      <c r="M33" s="1" t="n">
        <v>4.13E-008</v>
      </c>
      <c r="N33" s="1" t="n">
        <v>4.35E-008</v>
      </c>
      <c r="O33" s="1" t="n">
        <v>4.6E-008</v>
      </c>
      <c r="P33" s="1" t="n">
        <v>4.59E-008</v>
      </c>
      <c r="Q33" s="1" t="n">
        <v>4.92E-008</v>
      </c>
      <c r="R33" s="1" t="n">
        <v>5.3E-008</v>
      </c>
      <c r="S33" s="1" t="n">
        <v>5.62E-008</v>
      </c>
      <c r="T33" s="1" t="n">
        <v>6.31E-008</v>
      </c>
      <c r="U33" s="1" t="n">
        <v>6.82E-008</v>
      </c>
      <c r="V33" s="1" t="n">
        <v>6.97E-008</v>
      </c>
      <c r="W33" s="1" t="n">
        <v>6.57E-008</v>
      </c>
      <c r="X33" s="1" t="n">
        <v>5.8E-008</v>
      </c>
      <c r="Y33" s="1" t="n">
        <v>5.07E-008</v>
      </c>
      <c r="Z33" s="1" t="n">
        <v>4.25E-008</v>
      </c>
      <c r="AA33" s="1" t="n">
        <v>3.64E-008</v>
      </c>
      <c r="AB33" s="1" t="n">
        <v>2.83E-008</v>
      </c>
      <c r="AC33" s="1" t="n">
        <v>2.7E-008</v>
      </c>
      <c r="AD33" s="1" t="n">
        <v>1.98E-008</v>
      </c>
      <c r="AE33" s="1" t="n">
        <v>1.81E-008</v>
      </c>
      <c r="AF33" s="1" t="n">
        <v>9.96E-009</v>
      </c>
      <c r="AG33" s="0" t="s">
        <v>3</v>
      </c>
    </row>
    <row r="34" customFormat="false" ht="12" hidden="false" customHeight="false" outlineLevel="0" collapsed="false">
      <c r="A34" s="1" t="n">
        <v>0.00249</v>
      </c>
      <c r="B34" s="1" t="n">
        <f aca="false">A34*1013.25</f>
        <v>2.5229925</v>
      </c>
      <c r="C34" s="0" t="n">
        <v>132.1</v>
      </c>
      <c r="D34" s="1" t="n">
        <v>2.37E-008</v>
      </c>
      <c r="E34" s="1" t="n">
        <v>2.1E-008</v>
      </c>
      <c r="F34" s="1" t="n">
        <v>3.15E-008</v>
      </c>
      <c r="G34" s="1" t="n">
        <v>3.37E-008</v>
      </c>
      <c r="H34" s="1" t="n">
        <v>4.23E-008</v>
      </c>
      <c r="I34" s="1" t="n">
        <v>4.42E-008</v>
      </c>
      <c r="J34" s="1" t="n">
        <v>4.2E-008</v>
      </c>
      <c r="K34" s="1" t="n">
        <v>4.75E-008</v>
      </c>
      <c r="L34" s="1" t="n">
        <v>5.4E-008</v>
      </c>
      <c r="M34" s="1" t="n">
        <v>5.84E-008</v>
      </c>
      <c r="N34" s="1" t="n">
        <v>6.13E-008</v>
      </c>
      <c r="O34" s="1" t="n">
        <v>6.36E-008</v>
      </c>
      <c r="P34" s="1" t="n">
        <v>6.5E-008</v>
      </c>
      <c r="Q34" s="1" t="n">
        <v>7.12E-008</v>
      </c>
      <c r="R34" s="1" t="n">
        <v>7.62E-008</v>
      </c>
      <c r="S34" s="1" t="n">
        <v>7.82E-008</v>
      </c>
      <c r="T34" s="1" t="n">
        <v>8.73E-008</v>
      </c>
      <c r="U34" s="1" t="n">
        <v>9.61E-008</v>
      </c>
      <c r="V34" s="1" t="n">
        <v>9.87E-008</v>
      </c>
      <c r="W34" s="1" t="n">
        <v>9.35E-008</v>
      </c>
      <c r="X34" s="1" t="n">
        <v>8.21E-008</v>
      </c>
      <c r="Y34" s="1" t="n">
        <v>7.3E-008</v>
      </c>
      <c r="Z34" s="1" t="n">
        <v>6.14E-008</v>
      </c>
      <c r="AA34" s="1" t="n">
        <v>5.24E-008</v>
      </c>
      <c r="AB34" s="1" t="n">
        <v>4.09E-008</v>
      </c>
      <c r="AC34" s="1" t="n">
        <v>3.85E-008</v>
      </c>
      <c r="AD34" s="1" t="n">
        <v>2.82E-008</v>
      </c>
      <c r="AE34" s="1" t="n">
        <v>2.51E-008</v>
      </c>
      <c r="AF34" s="1" t="n">
        <v>1.39E-008</v>
      </c>
      <c r="AG34" s="0" t="s">
        <v>3</v>
      </c>
    </row>
    <row r="35" customFormat="false" ht="12" hidden="false" customHeight="false" outlineLevel="0" collapsed="false">
      <c r="A35" s="1" t="n">
        <v>0.00198</v>
      </c>
      <c r="B35" s="1" t="n">
        <f aca="false">A35*1013.25</f>
        <v>2.006235</v>
      </c>
      <c r="C35" s="0" t="n">
        <v>138</v>
      </c>
      <c r="D35" s="1" t="n">
        <v>3.32E-008</v>
      </c>
      <c r="E35" s="1" t="n">
        <v>3.02E-008</v>
      </c>
      <c r="F35" s="1" t="n">
        <v>4.57E-008</v>
      </c>
      <c r="G35" s="1" t="n">
        <v>4.92E-008</v>
      </c>
      <c r="H35" s="1" t="n">
        <v>6.17E-008</v>
      </c>
      <c r="I35" s="1" t="n">
        <v>6.43E-008</v>
      </c>
      <c r="J35" s="1" t="n">
        <v>6.16E-008</v>
      </c>
      <c r="K35" s="1" t="n">
        <v>6.94E-008</v>
      </c>
      <c r="L35" s="1" t="n">
        <v>7.81E-008</v>
      </c>
      <c r="M35" s="1" t="n">
        <v>8.32E-008</v>
      </c>
      <c r="N35" s="1" t="n">
        <v>8.65E-008</v>
      </c>
      <c r="O35" s="1" t="n">
        <v>8.8E-008</v>
      </c>
      <c r="P35" s="1" t="n">
        <v>9.22E-008</v>
      </c>
      <c r="Q35" s="1" t="n">
        <v>1.03E-007</v>
      </c>
      <c r="R35" s="1" t="n">
        <v>1.1E-007</v>
      </c>
      <c r="S35" s="1" t="n">
        <v>1.09E-007</v>
      </c>
      <c r="T35" s="1" t="n">
        <v>1.21E-007</v>
      </c>
      <c r="U35" s="1" t="n">
        <v>1.36E-007</v>
      </c>
      <c r="V35" s="1" t="n">
        <v>1.41E-007</v>
      </c>
      <c r="W35" s="1" t="n">
        <v>1.34E-007</v>
      </c>
      <c r="X35" s="1" t="n">
        <v>1.17E-007</v>
      </c>
      <c r="Y35" s="1" t="n">
        <v>1.06E-007</v>
      </c>
      <c r="Z35" s="1" t="n">
        <v>8.94E-008</v>
      </c>
      <c r="AA35" s="1" t="n">
        <v>7.61E-008</v>
      </c>
      <c r="AB35" s="1" t="n">
        <v>5.95E-008</v>
      </c>
      <c r="AC35" s="1" t="n">
        <v>5.53E-008</v>
      </c>
      <c r="AD35" s="1" t="n">
        <v>4.04E-008</v>
      </c>
      <c r="AE35" s="1" t="n">
        <v>3.53E-008</v>
      </c>
      <c r="AF35" s="1" t="n">
        <v>1.95E-008</v>
      </c>
      <c r="AG35" s="0" t="s">
        <v>3</v>
      </c>
    </row>
    <row r="36" customFormat="false" ht="12" hidden="false" customHeight="false" outlineLevel="0" collapsed="false">
      <c r="A36" s="1" t="n">
        <v>0.00157</v>
      </c>
      <c r="B36" s="1" t="n">
        <f aca="false">A36*1013.25</f>
        <v>1.5908025</v>
      </c>
      <c r="C36" s="0" t="n">
        <v>143.9</v>
      </c>
      <c r="D36" s="1" t="n">
        <v>4.7E-008</v>
      </c>
      <c r="E36" s="1" t="n">
        <v>4.39E-008</v>
      </c>
      <c r="F36" s="1" t="n">
        <v>6.73E-008</v>
      </c>
      <c r="G36" s="1" t="n">
        <v>7.27E-008</v>
      </c>
      <c r="H36" s="1" t="n">
        <v>9.13E-008</v>
      </c>
      <c r="I36" s="1" t="n">
        <v>9.5E-008</v>
      </c>
      <c r="J36" s="1" t="n">
        <v>9.18E-008</v>
      </c>
      <c r="K36" s="1" t="n">
        <v>1.03E-007</v>
      </c>
      <c r="L36" s="1" t="n">
        <v>1.15E-007</v>
      </c>
      <c r="M36" s="1" t="n">
        <v>1.2E-007</v>
      </c>
      <c r="N36" s="1" t="n">
        <v>1.23E-007</v>
      </c>
      <c r="O36" s="1" t="n">
        <v>1.23E-007</v>
      </c>
      <c r="P36" s="1" t="n">
        <v>1.32E-007</v>
      </c>
      <c r="Q36" s="1" t="n">
        <v>1.5E-007</v>
      </c>
      <c r="R36" s="1" t="n">
        <v>1.6E-007</v>
      </c>
      <c r="S36" s="1" t="n">
        <v>1.54E-007</v>
      </c>
      <c r="T36" s="1" t="n">
        <v>1.71E-007</v>
      </c>
      <c r="U36" s="1" t="n">
        <v>1.95E-007</v>
      </c>
      <c r="V36" s="1" t="n">
        <v>2.03E-007</v>
      </c>
      <c r="W36" s="1" t="n">
        <v>1.95E-007</v>
      </c>
      <c r="X36" s="1" t="n">
        <v>1.69E-007</v>
      </c>
      <c r="Y36" s="1" t="n">
        <v>1.56E-007</v>
      </c>
      <c r="Z36" s="1" t="n">
        <v>1.32E-007</v>
      </c>
      <c r="AA36" s="1" t="n">
        <v>1.12E-007</v>
      </c>
      <c r="AB36" s="1" t="n">
        <v>8.79E-008</v>
      </c>
      <c r="AC36" s="1" t="n">
        <v>8.05E-008</v>
      </c>
      <c r="AD36" s="1" t="n">
        <v>5.88E-008</v>
      </c>
      <c r="AE36" s="1" t="n">
        <v>5.03E-008</v>
      </c>
      <c r="AF36" s="1" t="n">
        <v>2.77E-008</v>
      </c>
      <c r="AG36" s="0" t="s">
        <v>3</v>
      </c>
    </row>
    <row r="37" customFormat="false" ht="12" hidden="false" customHeight="false" outlineLevel="0" collapsed="false">
      <c r="A37" s="1" t="n">
        <v>0.00125</v>
      </c>
      <c r="B37" s="1" t="n">
        <f aca="false">A37*1013.25</f>
        <v>1.2665625</v>
      </c>
      <c r="C37" s="0" t="n">
        <v>149.8</v>
      </c>
      <c r="D37" s="1" t="n">
        <v>6.68E-008</v>
      </c>
      <c r="E37" s="1" t="n">
        <v>6.43E-008</v>
      </c>
      <c r="F37" s="1" t="n">
        <v>9.97E-008</v>
      </c>
      <c r="G37" s="1" t="n">
        <v>1.08E-007</v>
      </c>
      <c r="H37" s="1" t="n">
        <v>1.36E-007</v>
      </c>
      <c r="I37" s="1" t="n">
        <v>1.42E-007</v>
      </c>
      <c r="J37" s="1" t="n">
        <v>1.39E-007</v>
      </c>
      <c r="K37" s="1" t="n">
        <v>1.55E-007</v>
      </c>
      <c r="L37" s="1" t="n">
        <v>1.7E-007</v>
      </c>
      <c r="M37" s="1" t="n">
        <v>1.74E-007</v>
      </c>
      <c r="N37" s="1" t="n">
        <v>1.77E-007</v>
      </c>
      <c r="O37" s="1" t="n">
        <v>1.72E-007</v>
      </c>
      <c r="P37" s="1" t="n">
        <v>1.9E-007</v>
      </c>
      <c r="Q37" s="1" t="n">
        <v>2.19E-007</v>
      </c>
      <c r="R37" s="1" t="n">
        <v>2.32E-007</v>
      </c>
      <c r="S37" s="1" t="n">
        <v>2.17E-007</v>
      </c>
      <c r="T37" s="1" t="n">
        <v>2.42E-007</v>
      </c>
      <c r="U37" s="1" t="n">
        <v>2.81E-007</v>
      </c>
      <c r="V37" s="1" t="n">
        <v>2.94E-007</v>
      </c>
      <c r="W37" s="1" t="n">
        <v>2.85E-007</v>
      </c>
      <c r="X37" s="1" t="n">
        <v>2.45E-007</v>
      </c>
      <c r="Y37" s="1" t="n">
        <v>2.31E-007</v>
      </c>
      <c r="Z37" s="1" t="n">
        <v>1.96E-007</v>
      </c>
      <c r="AA37" s="1" t="n">
        <v>1.66E-007</v>
      </c>
      <c r="AB37" s="1" t="n">
        <v>1.31E-007</v>
      </c>
      <c r="AC37" s="1" t="n">
        <v>1.18E-007</v>
      </c>
      <c r="AD37" s="1" t="n">
        <v>8.64E-008</v>
      </c>
      <c r="AE37" s="1" t="n">
        <v>7.25E-008</v>
      </c>
      <c r="AF37" s="1" t="n">
        <v>3.98E-008</v>
      </c>
      <c r="AG37" s="0" t="s">
        <v>3</v>
      </c>
    </row>
    <row r="38" customFormat="false" ht="12" hidden="false" customHeight="false" outlineLevel="0" collapsed="false">
      <c r="A38" s="1" t="n">
        <v>0.000992</v>
      </c>
      <c r="B38" s="1" t="n">
        <f aca="false">A38*1013.25</f>
        <v>1.005144</v>
      </c>
      <c r="C38" s="0" t="n">
        <v>155.8</v>
      </c>
      <c r="D38" s="1" t="n">
        <v>9.52E-008</v>
      </c>
      <c r="E38" s="1" t="n">
        <v>9.44E-008</v>
      </c>
      <c r="F38" s="1" t="n">
        <v>1.48E-007</v>
      </c>
      <c r="G38" s="1" t="n">
        <v>1.61E-007</v>
      </c>
      <c r="H38" s="1" t="n">
        <v>2.04E-007</v>
      </c>
      <c r="I38" s="1" t="n">
        <v>2.12E-007</v>
      </c>
      <c r="J38" s="1" t="n">
        <v>2.11E-007</v>
      </c>
      <c r="K38" s="1" t="n">
        <v>2.36E-007</v>
      </c>
      <c r="L38" s="1" t="n">
        <v>2.54E-007</v>
      </c>
      <c r="M38" s="1" t="n">
        <v>2.54E-007</v>
      </c>
      <c r="N38" s="1" t="n">
        <v>2.54E-007</v>
      </c>
      <c r="O38" s="1" t="n">
        <v>2.4E-007</v>
      </c>
      <c r="P38" s="1" t="n">
        <v>2.72E-007</v>
      </c>
      <c r="Q38" s="1" t="n">
        <v>3.19E-007</v>
      </c>
      <c r="R38" s="1" t="n">
        <v>3.36E-007</v>
      </c>
      <c r="S38" s="1" t="n">
        <v>3.07E-007</v>
      </c>
      <c r="T38" s="1" t="n">
        <v>3.44E-007</v>
      </c>
      <c r="U38" s="1" t="n">
        <v>4.06E-007</v>
      </c>
      <c r="V38" s="1" t="n">
        <v>4.28E-007</v>
      </c>
      <c r="W38" s="1" t="n">
        <v>4.19E-007</v>
      </c>
      <c r="X38" s="1" t="n">
        <v>3.56E-007</v>
      </c>
      <c r="Y38" s="1" t="n">
        <v>3.45E-007</v>
      </c>
      <c r="Z38" s="1" t="n">
        <v>2.92E-007</v>
      </c>
      <c r="AA38" s="1" t="n">
        <v>2.47E-007</v>
      </c>
      <c r="AB38" s="1" t="n">
        <v>1.95E-007</v>
      </c>
      <c r="AC38" s="1" t="n">
        <v>1.74E-007</v>
      </c>
      <c r="AD38" s="1" t="n">
        <v>1.28E-007</v>
      </c>
      <c r="AE38" s="1" t="n">
        <v>1.05E-007</v>
      </c>
      <c r="AF38" s="1" t="n">
        <v>5.76E-008</v>
      </c>
      <c r="AG38" s="0" t="s">
        <v>3</v>
      </c>
    </row>
    <row r="39" customFormat="false" ht="12" hidden="false" customHeight="false" outlineLevel="0" collapsed="false">
      <c r="A39" s="1" t="n">
        <v>0.000788</v>
      </c>
      <c r="B39" s="1" t="n">
        <f aca="false">A39*1013.25</f>
        <v>0.798441</v>
      </c>
      <c r="C39" s="0" t="n">
        <v>161.8</v>
      </c>
      <c r="D39" s="1" t="n">
        <v>1.34E-007</v>
      </c>
      <c r="E39" s="1" t="n">
        <v>1.37E-007</v>
      </c>
      <c r="F39" s="1" t="n">
        <v>2.18E-007</v>
      </c>
      <c r="G39" s="1" t="n">
        <v>2.38E-007</v>
      </c>
      <c r="H39" s="1" t="n">
        <v>3.02E-007</v>
      </c>
      <c r="I39" s="1" t="n">
        <v>3.16E-007</v>
      </c>
      <c r="J39" s="1" t="n">
        <v>3.2E-007</v>
      </c>
      <c r="K39" s="1" t="n">
        <v>3.55E-007</v>
      </c>
      <c r="L39" s="1" t="n">
        <v>3.76E-007</v>
      </c>
      <c r="M39" s="1" t="n">
        <v>3.65E-007</v>
      </c>
      <c r="N39" s="1" t="n">
        <v>3.6E-007</v>
      </c>
      <c r="O39" s="1" t="n">
        <v>3.32E-007</v>
      </c>
      <c r="P39" s="1" t="n">
        <v>3.85E-007</v>
      </c>
      <c r="Q39" s="1" t="n">
        <v>4.56E-007</v>
      </c>
      <c r="R39" s="1" t="n">
        <v>4.81E-007</v>
      </c>
      <c r="S39" s="1" t="n">
        <v>4.29E-007</v>
      </c>
      <c r="T39" s="1" t="n">
        <v>4.85E-007</v>
      </c>
      <c r="U39" s="1" t="n">
        <v>5.81E-007</v>
      </c>
      <c r="V39" s="1" t="n">
        <v>6.17E-007</v>
      </c>
      <c r="W39" s="1" t="n">
        <v>6.1E-007</v>
      </c>
      <c r="X39" s="1" t="n">
        <v>5.14E-007</v>
      </c>
      <c r="Y39" s="1" t="n">
        <v>5.09E-007</v>
      </c>
      <c r="Z39" s="1" t="n">
        <v>4.32E-007</v>
      </c>
      <c r="AA39" s="1" t="n">
        <v>3.65E-007</v>
      </c>
      <c r="AB39" s="1" t="n">
        <v>2.9E-007</v>
      </c>
      <c r="AC39" s="1" t="n">
        <v>2.55E-007</v>
      </c>
      <c r="AD39" s="1" t="n">
        <v>1.88E-007</v>
      </c>
      <c r="AE39" s="1" t="n">
        <v>1.51E-007</v>
      </c>
      <c r="AF39" s="1" t="n">
        <v>8.3E-008</v>
      </c>
      <c r="AG39" s="0" t="s">
        <v>3</v>
      </c>
    </row>
    <row r="40" customFormat="false" ht="12" hidden="false" customHeight="false" outlineLevel="0" collapsed="false">
      <c r="A40" s="1" t="n">
        <v>0.000626</v>
      </c>
      <c r="B40" s="1" t="n">
        <f aca="false">A40*1013.25</f>
        <v>0.6342945</v>
      </c>
      <c r="C40" s="0" t="n">
        <v>167.8</v>
      </c>
      <c r="D40" s="1" t="n">
        <v>1.88E-007</v>
      </c>
      <c r="E40" s="1" t="n">
        <v>1.99E-007</v>
      </c>
      <c r="F40" s="1" t="n">
        <v>3.19E-007</v>
      </c>
      <c r="G40" s="1" t="n">
        <v>3.48E-007</v>
      </c>
      <c r="H40" s="1" t="n">
        <v>4.44E-007</v>
      </c>
      <c r="I40" s="1" t="n">
        <v>4.67E-007</v>
      </c>
      <c r="J40" s="1" t="n">
        <v>4.84E-007</v>
      </c>
      <c r="K40" s="1" t="n">
        <v>5.34E-007</v>
      </c>
      <c r="L40" s="1" t="n">
        <v>5.52E-007</v>
      </c>
      <c r="M40" s="1" t="n">
        <v>5.22E-007</v>
      </c>
      <c r="N40" s="1" t="n">
        <v>5.08E-007</v>
      </c>
      <c r="O40" s="1" t="n">
        <v>4.56E-007</v>
      </c>
      <c r="P40" s="1" t="n">
        <v>5.41E-007</v>
      </c>
      <c r="Q40" s="1" t="n">
        <v>6.46E-007</v>
      </c>
      <c r="R40" s="1" t="n">
        <v>6.79E-007</v>
      </c>
      <c r="S40" s="1" t="n">
        <v>5.93E-007</v>
      </c>
      <c r="T40" s="1" t="n">
        <v>6.78E-007</v>
      </c>
      <c r="U40" s="1" t="n">
        <v>8.26E-007</v>
      </c>
      <c r="V40" s="1" t="n">
        <v>8.83E-007</v>
      </c>
      <c r="W40" s="1" t="n">
        <v>8.81E-007</v>
      </c>
      <c r="X40" s="1" t="n">
        <v>7.36E-007</v>
      </c>
      <c r="Y40" s="1" t="n">
        <v>7.48E-007</v>
      </c>
      <c r="Z40" s="1" t="n">
        <v>6.36E-007</v>
      </c>
      <c r="AA40" s="1" t="n">
        <v>5.35E-007</v>
      </c>
      <c r="AB40" s="1" t="n">
        <v>4.27E-007</v>
      </c>
      <c r="AC40" s="1" t="n">
        <v>3.71E-007</v>
      </c>
      <c r="AD40" s="1" t="n">
        <v>2.75E-007</v>
      </c>
      <c r="AE40" s="1" t="n">
        <v>2.17E-007</v>
      </c>
      <c r="AF40" s="1" t="n">
        <v>1.19E-007</v>
      </c>
      <c r="AG40" s="0" t="s">
        <v>3</v>
      </c>
    </row>
    <row r="41" customFormat="false" ht="12" hidden="false" customHeight="false" outlineLevel="0" collapsed="false">
      <c r="A41" s="1" t="n">
        <v>0.000497</v>
      </c>
      <c r="B41" s="1" t="n">
        <f aca="false">A41*1013.25</f>
        <v>0.50358525</v>
      </c>
      <c r="C41" s="0" t="n">
        <v>173.9</v>
      </c>
      <c r="D41" s="1" t="n">
        <v>2.61E-007</v>
      </c>
      <c r="E41" s="1" t="n">
        <v>2.85E-007</v>
      </c>
      <c r="F41" s="1" t="n">
        <v>4.61E-007</v>
      </c>
      <c r="G41" s="1" t="n">
        <v>5.03E-007</v>
      </c>
      <c r="H41" s="1" t="n">
        <v>6.46E-007</v>
      </c>
      <c r="I41" s="1" t="n">
        <v>6.85E-007</v>
      </c>
      <c r="J41" s="1" t="n">
        <v>7.28E-007</v>
      </c>
      <c r="K41" s="1" t="n">
        <v>7.96E-007</v>
      </c>
      <c r="L41" s="1" t="n">
        <v>8.04E-007</v>
      </c>
      <c r="M41" s="1" t="n">
        <v>7.38E-007</v>
      </c>
      <c r="N41" s="1" t="n">
        <v>7.1E-007</v>
      </c>
      <c r="O41" s="1" t="n">
        <v>6.17E-007</v>
      </c>
      <c r="P41" s="1" t="n">
        <v>7.49E-007</v>
      </c>
      <c r="Q41" s="1" t="n">
        <v>9E-007</v>
      </c>
      <c r="R41" s="1" t="n">
        <v>9.45E-007</v>
      </c>
      <c r="S41" s="1" t="n">
        <v>8.1E-007</v>
      </c>
      <c r="T41" s="1" t="n">
        <v>9.37E-007</v>
      </c>
      <c r="U41" s="1" t="n">
        <v>1.16E-006</v>
      </c>
      <c r="V41" s="1" t="n">
        <v>1.25E-006</v>
      </c>
      <c r="W41" s="1" t="n">
        <v>1.25E-006</v>
      </c>
      <c r="X41" s="1" t="n">
        <v>1.04E-006</v>
      </c>
      <c r="Y41" s="1" t="n">
        <v>1.08E-006</v>
      </c>
      <c r="Z41" s="1" t="n">
        <v>9.24E-007</v>
      </c>
      <c r="AA41" s="1" t="n">
        <v>7.75E-007</v>
      </c>
      <c r="AB41" s="1" t="n">
        <v>6.21E-007</v>
      </c>
      <c r="AC41" s="1" t="n">
        <v>5.33E-007</v>
      </c>
      <c r="AD41" s="1" t="n">
        <v>3.99E-007</v>
      </c>
      <c r="AE41" s="1" t="n">
        <v>3.08E-007</v>
      </c>
      <c r="AF41" s="1" t="n">
        <v>1.7E-007</v>
      </c>
      <c r="AG41" s="0" t="s">
        <v>3</v>
      </c>
    </row>
    <row r="42" customFormat="false" ht="12" hidden="false" customHeight="false" outlineLevel="0" collapsed="false">
      <c r="A42" s="1" t="n">
        <v>0.000395</v>
      </c>
      <c r="B42" s="1" t="n">
        <f aca="false">A42*1013.25</f>
        <v>0.40023375</v>
      </c>
      <c r="C42" s="0" t="n">
        <v>180</v>
      </c>
      <c r="D42" s="1" t="n">
        <v>3.57E-007</v>
      </c>
      <c r="E42" s="1" t="n">
        <v>4E-007</v>
      </c>
      <c r="F42" s="1" t="n">
        <v>6.51E-007</v>
      </c>
      <c r="G42" s="1" t="n">
        <v>7.12E-007</v>
      </c>
      <c r="H42" s="1" t="n">
        <v>9.2E-007</v>
      </c>
      <c r="I42" s="1" t="n">
        <v>9.86E-007</v>
      </c>
      <c r="J42" s="1" t="n">
        <v>1.08E-006</v>
      </c>
      <c r="K42" s="1" t="n">
        <v>1.17E-006</v>
      </c>
      <c r="L42" s="1" t="n">
        <v>1.15E-006</v>
      </c>
      <c r="M42" s="1" t="n">
        <v>1.02E-006</v>
      </c>
      <c r="N42" s="1" t="n">
        <v>9.72E-007</v>
      </c>
      <c r="O42" s="1" t="n">
        <v>8.2E-007</v>
      </c>
      <c r="P42" s="1" t="n">
        <v>1.01E-006</v>
      </c>
      <c r="Q42" s="1" t="n">
        <v>1.22E-006</v>
      </c>
      <c r="R42" s="1" t="n">
        <v>1.29E-006</v>
      </c>
      <c r="S42" s="1" t="n">
        <v>1.08E-006</v>
      </c>
      <c r="T42" s="1" t="n">
        <v>1.27E-006</v>
      </c>
      <c r="U42" s="1" t="n">
        <v>1.6E-006</v>
      </c>
      <c r="V42" s="1" t="n">
        <v>1.72E-006</v>
      </c>
      <c r="W42" s="1" t="n">
        <v>1.75E-006</v>
      </c>
      <c r="X42" s="1" t="n">
        <v>1.44E-006</v>
      </c>
      <c r="Y42" s="1" t="n">
        <v>1.54E-006</v>
      </c>
      <c r="Z42" s="1" t="n">
        <v>1.32E-006</v>
      </c>
      <c r="AA42" s="1" t="n">
        <v>1.1E-006</v>
      </c>
      <c r="AB42" s="1" t="n">
        <v>8.87E-007</v>
      </c>
      <c r="AC42" s="1" t="n">
        <v>7.51E-007</v>
      </c>
      <c r="AD42" s="1" t="n">
        <v>5.68E-007</v>
      </c>
      <c r="AE42" s="1" t="n">
        <v>4.3E-007</v>
      </c>
      <c r="AF42" s="1" t="n">
        <v>2.4E-007</v>
      </c>
      <c r="AG42" s="0" t="s">
        <v>3</v>
      </c>
    </row>
    <row r="43" customFormat="false" ht="12" hidden="false" customHeight="false" outlineLevel="0" collapsed="false">
      <c r="A43" s="1" t="n">
        <v>0.000314</v>
      </c>
      <c r="B43" s="1" t="n">
        <f aca="false">A43*1013.25</f>
        <v>0.3181605</v>
      </c>
      <c r="C43" s="0" t="n">
        <v>186.1</v>
      </c>
      <c r="D43" s="1" t="n">
        <v>4.8E-007</v>
      </c>
      <c r="E43" s="1" t="n">
        <v>5.53E-007</v>
      </c>
      <c r="F43" s="1" t="n">
        <v>9.04E-007</v>
      </c>
      <c r="G43" s="1" t="n">
        <v>9.89E-007</v>
      </c>
      <c r="H43" s="1" t="n">
        <v>1.29E-006</v>
      </c>
      <c r="I43" s="1" t="n">
        <v>1.4E-006</v>
      </c>
      <c r="J43" s="1" t="n">
        <v>1.57E-006</v>
      </c>
      <c r="K43" s="1" t="n">
        <v>1.68E-006</v>
      </c>
      <c r="L43" s="1" t="n">
        <v>1.61E-006</v>
      </c>
      <c r="M43" s="1" t="n">
        <v>1.39E-006</v>
      </c>
      <c r="N43" s="1" t="n">
        <v>1.31E-006</v>
      </c>
      <c r="O43" s="1" t="n">
        <v>1.07E-006</v>
      </c>
      <c r="P43" s="1" t="n">
        <v>1.35E-006</v>
      </c>
      <c r="Q43" s="1" t="n">
        <v>1.63E-006</v>
      </c>
      <c r="R43" s="1" t="n">
        <v>1.71E-006</v>
      </c>
      <c r="S43" s="1" t="n">
        <v>1.42E-006</v>
      </c>
      <c r="T43" s="1" t="n">
        <v>1.69E-006</v>
      </c>
      <c r="U43" s="1" t="n">
        <v>2.15E-006</v>
      </c>
      <c r="V43" s="1" t="n">
        <v>2.33E-006</v>
      </c>
      <c r="W43" s="1" t="n">
        <v>2.38E-006</v>
      </c>
      <c r="X43" s="1" t="n">
        <v>1.95E-006</v>
      </c>
      <c r="Y43" s="1" t="n">
        <v>2.14E-006</v>
      </c>
      <c r="Z43" s="1" t="n">
        <v>1.84E-006</v>
      </c>
      <c r="AA43" s="1" t="n">
        <v>1.53E-006</v>
      </c>
      <c r="AB43" s="1" t="n">
        <v>1.24E-006</v>
      </c>
      <c r="AC43" s="1" t="n">
        <v>1.04E-006</v>
      </c>
      <c r="AD43" s="1" t="n">
        <v>7.95E-007</v>
      </c>
      <c r="AE43" s="1" t="n">
        <v>5.91E-007</v>
      </c>
      <c r="AF43" s="1" t="n">
        <v>3.33E-007</v>
      </c>
      <c r="AG43" s="0" t="s">
        <v>3</v>
      </c>
    </row>
    <row r="44" customFormat="false" ht="12" hidden="false" customHeight="false" outlineLevel="0" collapsed="false">
      <c r="A44" s="1" t="n">
        <v>0.000249</v>
      </c>
      <c r="B44" s="1" t="n">
        <f aca="false">A44*1013.25</f>
        <v>0.25229925</v>
      </c>
      <c r="C44" s="0" t="n">
        <v>192.2</v>
      </c>
      <c r="D44" s="1" t="n">
        <v>6.36E-007</v>
      </c>
      <c r="E44" s="1" t="n">
        <v>7.52E-007</v>
      </c>
      <c r="F44" s="1" t="n">
        <v>1.23E-006</v>
      </c>
      <c r="G44" s="1" t="n">
        <v>1.35E-006</v>
      </c>
      <c r="H44" s="1" t="n">
        <v>1.76E-006</v>
      </c>
      <c r="I44" s="1" t="n">
        <v>1.93E-006</v>
      </c>
      <c r="J44" s="1" t="n">
        <v>2.25E-006</v>
      </c>
      <c r="K44" s="1" t="n">
        <v>2.36E-006</v>
      </c>
      <c r="L44" s="1" t="n">
        <v>2.2E-006</v>
      </c>
      <c r="M44" s="1" t="n">
        <v>1.85E-006</v>
      </c>
      <c r="N44" s="1" t="n">
        <v>1.73E-006</v>
      </c>
      <c r="O44" s="1" t="n">
        <v>1.37E-006</v>
      </c>
      <c r="P44" s="1" t="n">
        <v>1.75E-006</v>
      </c>
      <c r="Q44" s="1" t="n">
        <v>2.13E-006</v>
      </c>
      <c r="R44" s="1" t="n">
        <v>2.24E-006</v>
      </c>
      <c r="S44" s="1" t="n">
        <v>1.83E-006</v>
      </c>
      <c r="T44" s="1" t="n">
        <v>2.21E-006</v>
      </c>
      <c r="U44" s="1" t="n">
        <v>2.83E-006</v>
      </c>
      <c r="V44" s="1" t="n">
        <v>3.08E-006</v>
      </c>
      <c r="W44" s="1" t="n">
        <v>3.16E-006</v>
      </c>
      <c r="X44" s="1" t="n">
        <v>2.58E-006</v>
      </c>
      <c r="Y44" s="1" t="n">
        <v>2.9E-006</v>
      </c>
      <c r="Z44" s="1" t="n">
        <v>2.51E-006</v>
      </c>
      <c r="AA44" s="1" t="n">
        <v>2.08E-006</v>
      </c>
      <c r="AB44" s="1" t="n">
        <v>1.7E-006</v>
      </c>
      <c r="AC44" s="1" t="n">
        <v>1.41E-006</v>
      </c>
      <c r="AD44" s="1" t="n">
        <v>1.09E-006</v>
      </c>
      <c r="AE44" s="1" t="n">
        <v>7.98E-007</v>
      </c>
      <c r="AF44" s="1" t="n">
        <v>4.55E-007</v>
      </c>
      <c r="AG44" s="0" t="s">
        <v>3</v>
      </c>
    </row>
    <row r="45" customFormat="false" ht="12" hidden="false" customHeight="false" outlineLevel="0" collapsed="false">
      <c r="A45" s="1" t="n">
        <v>0.000198</v>
      </c>
      <c r="B45" s="1" t="n">
        <f aca="false">A45*1013.25</f>
        <v>0.2006235</v>
      </c>
      <c r="C45" s="0" t="n">
        <v>198.4</v>
      </c>
      <c r="D45" s="1" t="n">
        <v>8.27E-007</v>
      </c>
      <c r="E45" s="1" t="n">
        <v>1E-006</v>
      </c>
      <c r="F45" s="1" t="n">
        <v>1.63E-006</v>
      </c>
      <c r="G45" s="1" t="n">
        <v>1.79E-006</v>
      </c>
      <c r="H45" s="1" t="n">
        <v>2.34E-006</v>
      </c>
      <c r="I45" s="1" t="n">
        <v>2.62E-006</v>
      </c>
      <c r="J45" s="1" t="n">
        <v>3.15E-006</v>
      </c>
      <c r="K45" s="1" t="n">
        <v>3.25E-006</v>
      </c>
      <c r="L45" s="1" t="n">
        <v>2.94E-006</v>
      </c>
      <c r="M45" s="1" t="n">
        <v>2.4E-006</v>
      </c>
      <c r="N45" s="1" t="n">
        <v>2.25E-006</v>
      </c>
      <c r="O45" s="1" t="n">
        <v>1.73E-006</v>
      </c>
      <c r="P45" s="1" t="n">
        <v>2.23E-006</v>
      </c>
      <c r="Q45" s="1" t="n">
        <v>2.72E-006</v>
      </c>
      <c r="R45" s="1" t="n">
        <v>2.85E-006</v>
      </c>
      <c r="S45" s="1" t="n">
        <v>2.3E-006</v>
      </c>
      <c r="T45" s="1" t="n">
        <v>2.82E-006</v>
      </c>
      <c r="U45" s="1" t="n">
        <v>3.64E-006</v>
      </c>
      <c r="V45" s="1" t="n">
        <v>3.95E-006</v>
      </c>
      <c r="W45" s="1" t="n">
        <v>4.08E-006</v>
      </c>
      <c r="X45" s="1" t="n">
        <v>3.33E-006</v>
      </c>
      <c r="Y45" s="1" t="n">
        <v>3.83E-006</v>
      </c>
      <c r="Z45" s="1" t="n">
        <v>3.34E-006</v>
      </c>
      <c r="AA45" s="1" t="n">
        <v>2.77E-006</v>
      </c>
      <c r="AB45" s="1" t="n">
        <v>2.27E-006</v>
      </c>
      <c r="AC45" s="1" t="n">
        <v>1.87E-006</v>
      </c>
      <c r="AD45" s="1" t="n">
        <v>1.46E-006</v>
      </c>
      <c r="AE45" s="1" t="n">
        <v>1.06E-006</v>
      </c>
      <c r="AF45" s="1" t="n">
        <v>6.13E-007</v>
      </c>
      <c r="AG45" s="0" t="s">
        <v>3</v>
      </c>
    </row>
    <row r="46" customFormat="false" ht="12" hidden="false" customHeight="false" outlineLevel="0" collapsed="false">
      <c r="A46" s="1" t="n">
        <v>0.000157</v>
      </c>
      <c r="B46" s="1" t="n">
        <f aca="false">A46*1013.25</f>
        <v>0.15908025</v>
      </c>
      <c r="C46" s="0" t="n">
        <v>204.6</v>
      </c>
      <c r="D46" s="1" t="n">
        <v>1.06E-006</v>
      </c>
      <c r="E46" s="1" t="n">
        <v>1.31E-006</v>
      </c>
      <c r="F46" s="1" t="n">
        <v>2.12E-006</v>
      </c>
      <c r="G46" s="1" t="n">
        <v>2.33E-006</v>
      </c>
      <c r="H46" s="1" t="n">
        <v>3.05E-006</v>
      </c>
      <c r="I46" s="1" t="n">
        <v>3.46E-006</v>
      </c>
      <c r="J46" s="1" t="n">
        <v>4.29E-006</v>
      </c>
      <c r="K46" s="1" t="n">
        <v>4.35E-006</v>
      </c>
      <c r="L46" s="1" t="n">
        <v>3.84E-006</v>
      </c>
      <c r="M46" s="1" t="n">
        <v>3.06E-006</v>
      </c>
      <c r="N46" s="1" t="n">
        <v>2.86E-006</v>
      </c>
      <c r="O46" s="1" t="n">
        <v>2.14E-006</v>
      </c>
      <c r="P46" s="1" t="n">
        <v>2.78E-006</v>
      </c>
      <c r="Q46" s="1" t="n">
        <v>3.39E-006</v>
      </c>
      <c r="R46" s="1" t="n">
        <v>3.55E-006</v>
      </c>
      <c r="S46" s="1" t="n">
        <v>2.85E-006</v>
      </c>
      <c r="T46" s="1" t="n">
        <v>3.53E-006</v>
      </c>
      <c r="U46" s="1" t="n">
        <v>4.57E-006</v>
      </c>
      <c r="V46" s="1" t="n">
        <v>4.96E-006</v>
      </c>
      <c r="W46" s="1" t="n">
        <v>5.13E-006</v>
      </c>
      <c r="X46" s="1" t="n">
        <v>4.2E-006</v>
      </c>
      <c r="Y46" s="1" t="n">
        <v>4.93E-006</v>
      </c>
      <c r="Z46" s="1" t="n">
        <v>4.33E-006</v>
      </c>
      <c r="AA46" s="1" t="n">
        <v>3.58E-006</v>
      </c>
      <c r="AB46" s="1" t="n">
        <v>2.96E-006</v>
      </c>
      <c r="AC46" s="1" t="n">
        <v>2.42E-006</v>
      </c>
      <c r="AD46" s="1" t="n">
        <v>1.92E-006</v>
      </c>
      <c r="AE46" s="1" t="n">
        <v>1.38E-006</v>
      </c>
      <c r="AF46" s="1" t="n">
        <v>8.15E-007</v>
      </c>
      <c r="AG46" s="0" t="s">
        <v>3</v>
      </c>
    </row>
    <row r="47" customFormat="false" ht="12" hidden="false" customHeight="false" outlineLevel="0" collapsed="false">
      <c r="A47" s="1" t="n">
        <v>0.000125</v>
      </c>
      <c r="B47" s="1" t="n">
        <f aca="false">A47*1013.25</f>
        <v>0.12665625</v>
      </c>
      <c r="C47" s="0" t="n">
        <v>210.9</v>
      </c>
      <c r="D47" s="1" t="n">
        <v>1.33E-006</v>
      </c>
      <c r="E47" s="1" t="n">
        <v>1.67E-006</v>
      </c>
      <c r="F47" s="1" t="n">
        <v>2.69E-006</v>
      </c>
      <c r="G47" s="1" t="n">
        <v>2.95E-006</v>
      </c>
      <c r="H47" s="1" t="n">
        <v>3.86E-006</v>
      </c>
      <c r="I47" s="1" t="n">
        <v>4.42E-006</v>
      </c>
      <c r="J47" s="1" t="n">
        <v>5.64E-006</v>
      </c>
      <c r="K47" s="1" t="n">
        <v>5.63E-006</v>
      </c>
      <c r="L47" s="1" t="n">
        <v>4.85E-006</v>
      </c>
      <c r="M47" s="1" t="n">
        <v>3.8E-006</v>
      </c>
      <c r="N47" s="1" t="n">
        <v>3.55E-006</v>
      </c>
      <c r="O47" s="1" t="n">
        <v>2.6E-006</v>
      </c>
      <c r="P47" s="1" t="n">
        <v>3.37E-006</v>
      </c>
      <c r="Q47" s="1" t="n">
        <v>4.13E-006</v>
      </c>
      <c r="R47" s="1" t="n">
        <v>4.3E-006</v>
      </c>
      <c r="S47" s="1" t="n">
        <v>3.44E-006</v>
      </c>
      <c r="T47" s="1" t="n">
        <v>4.31E-006</v>
      </c>
      <c r="U47" s="1" t="n">
        <v>5.57E-006</v>
      </c>
      <c r="V47" s="1" t="n">
        <v>6.02E-006</v>
      </c>
      <c r="W47" s="1" t="n">
        <v>6.25E-006</v>
      </c>
      <c r="X47" s="1" t="n">
        <v>5.14E-006</v>
      </c>
      <c r="Y47" s="1" t="n">
        <v>6.12E-006</v>
      </c>
      <c r="Z47" s="1" t="n">
        <v>5.43E-006</v>
      </c>
      <c r="AA47" s="1" t="n">
        <v>4.5E-006</v>
      </c>
      <c r="AB47" s="1" t="n">
        <v>3.75E-006</v>
      </c>
      <c r="AC47" s="1" t="n">
        <v>3.06E-006</v>
      </c>
      <c r="AD47" s="1" t="n">
        <v>2.46E-006</v>
      </c>
      <c r="AE47" s="1" t="n">
        <v>1.76E-006</v>
      </c>
      <c r="AF47" s="1" t="n">
        <v>1.06E-006</v>
      </c>
      <c r="AG47" s="0" t="s">
        <v>3</v>
      </c>
    </row>
    <row r="48" customFormat="false" ht="12" hidden="false" customHeight="false" outlineLevel="0" collapsed="false">
      <c r="A48" s="1" t="n">
        <v>9.92E-005</v>
      </c>
      <c r="B48" s="1" t="n">
        <f aca="false">A48*1013.25</f>
        <v>0.1005144</v>
      </c>
      <c r="C48" s="0" t="n">
        <v>217.2</v>
      </c>
      <c r="D48" s="1" t="n">
        <v>1.64E-006</v>
      </c>
      <c r="E48" s="1" t="n">
        <v>2.08E-006</v>
      </c>
      <c r="F48" s="1" t="n">
        <v>3.32E-006</v>
      </c>
      <c r="G48" s="1" t="n">
        <v>3.63E-006</v>
      </c>
      <c r="H48" s="1" t="n">
        <v>4.74E-006</v>
      </c>
      <c r="I48" s="1" t="n">
        <v>5.48E-006</v>
      </c>
      <c r="J48" s="1" t="n">
        <v>7.15E-006</v>
      </c>
      <c r="K48" s="1" t="n">
        <v>7.03E-006</v>
      </c>
      <c r="L48" s="1" t="n">
        <v>5.95E-006</v>
      </c>
      <c r="M48" s="1" t="n">
        <v>4.59E-006</v>
      </c>
      <c r="N48" s="1" t="n">
        <v>4.3E-006</v>
      </c>
      <c r="O48" s="1" t="n">
        <v>3.1E-006</v>
      </c>
      <c r="P48" s="1" t="n">
        <v>4.01E-006</v>
      </c>
      <c r="Q48" s="1" t="n">
        <v>4.9E-006</v>
      </c>
      <c r="R48" s="1" t="n">
        <v>5.1E-006</v>
      </c>
      <c r="S48" s="1" t="n">
        <v>4.08E-006</v>
      </c>
      <c r="T48" s="1" t="n">
        <v>5.15E-006</v>
      </c>
      <c r="U48" s="1" t="n">
        <v>6.61E-006</v>
      </c>
      <c r="V48" s="1" t="n">
        <v>7.12E-006</v>
      </c>
      <c r="W48" s="1" t="n">
        <v>7.4E-006</v>
      </c>
      <c r="X48" s="1" t="n">
        <v>6.12E-006</v>
      </c>
      <c r="Y48" s="1" t="n">
        <v>7.38E-006</v>
      </c>
      <c r="Z48" s="1" t="n">
        <v>6.62E-006</v>
      </c>
      <c r="AA48" s="1" t="n">
        <v>5.49E-006</v>
      </c>
      <c r="AB48" s="1" t="n">
        <v>4.62E-006</v>
      </c>
      <c r="AC48" s="1" t="n">
        <v>3.77E-006</v>
      </c>
      <c r="AD48" s="1" t="n">
        <v>3.07E-006</v>
      </c>
      <c r="AE48" s="1" t="n">
        <v>2.21E-006</v>
      </c>
      <c r="AF48" s="1" t="n">
        <v>1.36E-006</v>
      </c>
      <c r="AG48" s="0" t="s">
        <v>3</v>
      </c>
    </row>
    <row r="49" customFormat="false" ht="12" hidden="false" customHeight="false" outlineLevel="0" collapsed="false">
      <c r="A49" s="1" t="n">
        <v>7.88E-005</v>
      </c>
      <c r="B49" s="1" t="n">
        <f aca="false">A49*1013.25</f>
        <v>0.0798441</v>
      </c>
      <c r="C49" s="0" t="n">
        <v>223.5</v>
      </c>
      <c r="D49" s="1" t="n">
        <v>1.98E-006</v>
      </c>
      <c r="E49" s="1" t="n">
        <v>2.53E-006</v>
      </c>
      <c r="F49" s="1" t="n">
        <v>3.99E-006</v>
      </c>
      <c r="G49" s="1" t="n">
        <v>4.36E-006</v>
      </c>
      <c r="H49" s="1" t="n">
        <v>5.64E-006</v>
      </c>
      <c r="I49" s="1" t="n">
        <v>6.56E-006</v>
      </c>
      <c r="J49" s="1" t="n">
        <v>8.71E-006</v>
      </c>
      <c r="K49" s="1" t="n">
        <v>8.47E-006</v>
      </c>
      <c r="L49" s="1" t="n">
        <v>7.07E-006</v>
      </c>
      <c r="M49" s="1" t="n">
        <v>5.4E-006</v>
      </c>
      <c r="N49" s="1" t="n">
        <v>5.08E-006</v>
      </c>
      <c r="O49" s="1" t="n">
        <v>3.62E-006</v>
      </c>
      <c r="P49" s="1" t="n">
        <v>4.65E-006</v>
      </c>
      <c r="Q49" s="1" t="n">
        <v>5.69E-006</v>
      </c>
      <c r="R49" s="1" t="n">
        <v>5.89E-006</v>
      </c>
      <c r="S49" s="1" t="n">
        <v>4.72E-006</v>
      </c>
      <c r="T49" s="1" t="n">
        <v>6E-006</v>
      </c>
      <c r="U49" s="1" t="n">
        <v>7.64E-006</v>
      </c>
      <c r="V49" s="1" t="n">
        <v>8.18E-006</v>
      </c>
      <c r="W49" s="1" t="n">
        <v>8.5E-006</v>
      </c>
      <c r="X49" s="1" t="n">
        <v>7.09E-006</v>
      </c>
      <c r="Y49" s="1" t="n">
        <v>8.61E-006</v>
      </c>
      <c r="Z49" s="1" t="n">
        <v>7.8E-006</v>
      </c>
      <c r="AA49" s="1" t="n">
        <v>6.5E-006</v>
      </c>
      <c r="AB49" s="1" t="n">
        <v>5.53E-006</v>
      </c>
      <c r="AC49" s="1" t="n">
        <v>4.52E-006</v>
      </c>
      <c r="AD49" s="1" t="n">
        <v>3.73E-006</v>
      </c>
      <c r="AE49" s="1" t="n">
        <v>2.71E-006</v>
      </c>
      <c r="AF49" s="1" t="n">
        <v>1.71E-006</v>
      </c>
      <c r="AG49" s="0" t="s">
        <v>3</v>
      </c>
    </row>
    <row r="50" customFormat="false" ht="12" hidden="false" customHeight="false" outlineLevel="0" collapsed="false">
      <c r="A50" s="1" t="n">
        <v>6.26E-005</v>
      </c>
      <c r="B50" s="1" t="n">
        <f aca="false">A50*1013.25</f>
        <v>0.06342945</v>
      </c>
      <c r="C50" s="0" t="n">
        <v>229.8</v>
      </c>
      <c r="D50" s="1" t="n">
        <v>2.35E-006</v>
      </c>
      <c r="E50" s="1" t="n">
        <v>3.01E-006</v>
      </c>
      <c r="F50" s="1" t="n">
        <v>4.67E-006</v>
      </c>
      <c r="G50" s="1" t="n">
        <v>5.09E-006</v>
      </c>
      <c r="H50" s="1" t="n">
        <v>6.53E-006</v>
      </c>
      <c r="I50" s="1" t="n">
        <v>7.62E-006</v>
      </c>
      <c r="J50" s="1" t="n">
        <v>1.02E-005</v>
      </c>
      <c r="K50" s="1" t="n">
        <v>9.85E-006</v>
      </c>
      <c r="L50" s="1" t="n">
        <v>8.16E-006</v>
      </c>
      <c r="M50" s="1" t="n">
        <v>6.2E-006</v>
      </c>
      <c r="N50" s="1" t="n">
        <v>5.88E-006</v>
      </c>
      <c r="O50" s="1" t="n">
        <v>4.16E-006</v>
      </c>
      <c r="P50" s="1" t="n">
        <v>5.29E-006</v>
      </c>
      <c r="Q50" s="1" t="n">
        <v>6.46E-006</v>
      </c>
      <c r="R50" s="1" t="n">
        <v>6.66E-006</v>
      </c>
      <c r="S50" s="1" t="n">
        <v>5.38E-006</v>
      </c>
      <c r="T50" s="1" t="n">
        <v>6.84E-006</v>
      </c>
      <c r="U50" s="1" t="n">
        <v>8.61E-006</v>
      </c>
      <c r="V50" s="1" t="n">
        <v>9.16E-006</v>
      </c>
      <c r="W50" s="1" t="n">
        <v>9.51E-006</v>
      </c>
      <c r="X50" s="1" t="n">
        <v>8.01E-006</v>
      </c>
      <c r="Y50" s="1" t="n">
        <v>9.75E-006</v>
      </c>
      <c r="Z50" s="1" t="n">
        <v>8.93E-006</v>
      </c>
      <c r="AA50" s="1" t="n">
        <v>7.48E-006</v>
      </c>
      <c r="AB50" s="1" t="n">
        <v>6.43E-006</v>
      </c>
      <c r="AC50" s="1" t="n">
        <v>5.29E-006</v>
      </c>
      <c r="AD50" s="1" t="n">
        <v>4.43E-006</v>
      </c>
      <c r="AE50" s="1" t="n">
        <v>3.26E-006</v>
      </c>
      <c r="AF50" s="1" t="n">
        <v>2.12E-006</v>
      </c>
      <c r="AG50" s="0" t="s">
        <v>3</v>
      </c>
    </row>
    <row r="51" customFormat="false" ht="12" hidden="false" customHeight="false" outlineLevel="0" collapsed="false">
      <c r="A51" s="1" t="n">
        <v>4.97E-005</v>
      </c>
      <c r="B51" s="1" t="n">
        <f aca="false">A51*1013.25</f>
        <v>0.050358525</v>
      </c>
      <c r="C51" s="0" t="n">
        <v>236.2</v>
      </c>
      <c r="D51" s="1" t="n">
        <v>2.73E-006</v>
      </c>
      <c r="E51" s="1" t="n">
        <v>3.49E-006</v>
      </c>
      <c r="F51" s="1" t="n">
        <v>5.34E-006</v>
      </c>
      <c r="G51" s="1" t="n">
        <v>5.79E-006</v>
      </c>
      <c r="H51" s="1" t="n">
        <v>7.34E-006</v>
      </c>
      <c r="I51" s="1" t="n">
        <v>8.54E-006</v>
      </c>
      <c r="J51" s="1" t="n">
        <v>1.15E-005</v>
      </c>
      <c r="K51" s="1" t="n">
        <v>1.11E-005</v>
      </c>
      <c r="L51" s="1" t="n">
        <v>9.13E-006</v>
      </c>
      <c r="M51" s="1" t="n">
        <v>6.94E-006</v>
      </c>
      <c r="N51" s="1" t="n">
        <v>6.63E-006</v>
      </c>
      <c r="O51" s="1" t="n">
        <v>4.69E-006</v>
      </c>
      <c r="P51" s="1" t="n">
        <v>5.9E-006</v>
      </c>
      <c r="Q51" s="1" t="n">
        <v>7.17E-006</v>
      </c>
      <c r="R51" s="1" t="n">
        <v>7.35E-006</v>
      </c>
      <c r="S51" s="1" t="n">
        <v>6E-006</v>
      </c>
      <c r="T51" s="1" t="n">
        <v>7.61E-006</v>
      </c>
      <c r="U51" s="1" t="n">
        <v>9.45E-006</v>
      </c>
      <c r="V51" s="1" t="n">
        <v>1E-005</v>
      </c>
      <c r="W51" s="1" t="n">
        <v>1.04E-005</v>
      </c>
      <c r="X51" s="1" t="n">
        <v>8.82E-006</v>
      </c>
      <c r="Y51" s="1" t="n">
        <v>1.07E-005</v>
      </c>
      <c r="Z51" s="1" t="n">
        <v>9.92E-006</v>
      </c>
      <c r="AA51" s="1" t="n">
        <v>8.37E-006</v>
      </c>
      <c r="AB51" s="1" t="n">
        <v>7.27E-006</v>
      </c>
      <c r="AC51" s="1" t="n">
        <v>6.03E-006</v>
      </c>
      <c r="AD51" s="1" t="n">
        <v>5.11E-006</v>
      </c>
      <c r="AE51" s="1" t="n">
        <v>3.83E-006</v>
      </c>
      <c r="AF51" s="1" t="n">
        <v>2.56E-006</v>
      </c>
      <c r="AG51" s="0" t="s">
        <v>3</v>
      </c>
    </row>
    <row r="52" customFormat="false" ht="12" hidden="false" customHeight="false" outlineLevel="0" collapsed="false">
      <c r="A52" s="1" t="n">
        <v>3.95E-005</v>
      </c>
      <c r="B52" s="1" t="n">
        <f aca="false">A52*1013.25</f>
        <v>0.040023375</v>
      </c>
      <c r="C52" s="0" t="n">
        <v>242.6</v>
      </c>
      <c r="D52" s="1" t="n">
        <v>3.12E-006</v>
      </c>
      <c r="E52" s="1" t="n">
        <v>3.97E-006</v>
      </c>
      <c r="F52" s="1" t="n">
        <v>5.95E-006</v>
      </c>
      <c r="G52" s="1" t="n">
        <v>6.44E-006</v>
      </c>
      <c r="H52" s="1" t="n">
        <v>8.04E-006</v>
      </c>
      <c r="I52" s="1" t="n">
        <v>9.3E-006</v>
      </c>
      <c r="J52" s="1" t="n">
        <v>1.25E-005</v>
      </c>
      <c r="K52" s="1" t="n">
        <v>1.2E-005</v>
      </c>
      <c r="L52" s="1" t="n">
        <v>9.95E-006</v>
      </c>
      <c r="M52" s="1" t="n">
        <v>7.61E-006</v>
      </c>
      <c r="N52" s="1" t="n">
        <v>7.32E-006</v>
      </c>
      <c r="O52" s="1" t="n">
        <v>5.21E-006</v>
      </c>
      <c r="P52" s="1" t="n">
        <v>6.46E-006</v>
      </c>
      <c r="Q52" s="1" t="n">
        <v>7.81E-006</v>
      </c>
      <c r="R52" s="1" t="n">
        <v>7.98E-006</v>
      </c>
      <c r="S52" s="1" t="n">
        <v>6.58E-006</v>
      </c>
      <c r="T52" s="1" t="n">
        <v>8.32E-006</v>
      </c>
      <c r="U52" s="1" t="n">
        <v>1.02E-005</v>
      </c>
      <c r="V52" s="1" t="n">
        <v>1.07E-005</v>
      </c>
      <c r="W52" s="1" t="n">
        <v>1.1E-005</v>
      </c>
      <c r="X52" s="1" t="n">
        <v>9.51E-006</v>
      </c>
      <c r="Y52" s="1" t="n">
        <v>1.15E-005</v>
      </c>
      <c r="Z52" s="1" t="n">
        <v>1.07E-005</v>
      </c>
      <c r="AA52" s="1" t="n">
        <v>9.13E-006</v>
      </c>
      <c r="AB52" s="1" t="n">
        <v>8.02E-006</v>
      </c>
      <c r="AC52" s="1" t="n">
        <v>6.73E-006</v>
      </c>
      <c r="AD52" s="1" t="n">
        <v>5.77E-006</v>
      </c>
      <c r="AE52" s="1" t="n">
        <v>4.42E-006</v>
      </c>
      <c r="AF52" s="1" t="n">
        <v>3.03E-006</v>
      </c>
      <c r="AG52" s="0" t="s">
        <v>3</v>
      </c>
    </row>
    <row r="53" customFormat="false" ht="12" hidden="false" customHeight="false" outlineLevel="0" collapsed="false">
      <c r="A53" s="1" t="n">
        <v>3.14E-005</v>
      </c>
      <c r="B53" s="1" t="n">
        <f aca="false">A53*1013.25</f>
        <v>0.03181605</v>
      </c>
      <c r="C53" s="0" t="n">
        <v>249</v>
      </c>
      <c r="D53" s="1" t="n">
        <v>3.5E-006</v>
      </c>
      <c r="E53" s="1" t="n">
        <v>4.42E-006</v>
      </c>
      <c r="F53" s="1" t="n">
        <v>6.49E-006</v>
      </c>
      <c r="G53" s="1" t="n">
        <v>6.99E-006</v>
      </c>
      <c r="H53" s="1" t="n">
        <v>8.59E-006</v>
      </c>
      <c r="I53" s="1" t="n">
        <v>9.86E-006</v>
      </c>
      <c r="J53" s="1" t="n">
        <v>1.31E-005</v>
      </c>
      <c r="K53" s="1" t="n">
        <v>1.27E-005</v>
      </c>
      <c r="L53" s="1" t="n">
        <v>1.06E-005</v>
      </c>
      <c r="M53" s="1" t="n">
        <v>8.15E-006</v>
      </c>
      <c r="N53" s="1" t="n">
        <v>7.91E-006</v>
      </c>
      <c r="O53" s="1" t="n">
        <v>5.7E-006</v>
      </c>
      <c r="P53" s="1" t="n">
        <v>6.96E-006</v>
      </c>
      <c r="Q53" s="1" t="n">
        <v>8.34E-006</v>
      </c>
      <c r="R53" s="1" t="n">
        <v>8.5E-006</v>
      </c>
      <c r="S53" s="1" t="n">
        <v>7.1E-006</v>
      </c>
      <c r="T53" s="1" t="n">
        <v>8.91E-006</v>
      </c>
      <c r="U53" s="1" t="n">
        <v>1.07E-005</v>
      </c>
      <c r="V53" s="1" t="n">
        <v>1.12E-005</v>
      </c>
      <c r="W53" s="1" t="n">
        <v>1.15E-005</v>
      </c>
      <c r="X53" s="1" t="n">
        <v>1E-005</v>
      </c>
      <c r="Y53" s="1" t="n">
        <v>1.21E-005</v>
      </c>
      <c r="Z53" s="1" t="n">
        <v>1.13E-005</v>
      </c>
      <c r="AA53" s="1" t="n">
        <v>9.72E-006</v>
      </c>
      <c r="AB53" s="1" t="n">
        <v>8.63E-006</v>
      </c>
      <c r="AC53" s="1" t="n">
        <v>7.33E-006</v>
      </c>
      <c r="AD53" s="1" t="n">
        <v>6.36E-006</v>
      </c>
      <c r="AE53" s="1" t="n">
        <v>4.99E-006</v>
      </c>
      <c r="AF53" s="1" t="n">
        <v>3.51E-006</v>
      </c>
      <c r="AG53" s="0" t="s">
        <v>3</v>
      </c>
    </row>
    <row r="54" customFormat="false" ht="12" hidden="false" customHeight="false" outlineLevel="0" collapsed="false">
      <c r="A54" s="1" t="n">
        <v>2.49E-005</v>
      </c>
      <c r="B54" s="1" t="n">
        <f aca="false">A54*1013.25</f>
        <v>0.025229925</v>
      </c>
      <c r="C54" s="0" t="n">
        <v>255.5</v>
      </c>
      <c r="D54" s="1" t="n">
        <v>3.89E-006</v>
      </c>
      <c r="E54" s="1" t="n">
        <v>4.85E-006</v>
      </c>
      <c r="F54" s="1" t="n">
        <v>6.97E-006</v>
      </c>
      <c r="G54" s="1" t="n">
        <v>7.47E-006</v>
      </c>
      <c r="H54" s="1" t="n">
        <v>9.01E-006</v>
      </c>
      <c r="I54" s="1" t="n">
        <v>1.03E-005</v>
      </c>
      <c r="J54" s="1" t="n">
        <v>1.35E-005</v>
      </c>
      <c r="K54" s="1" t="n">
        <v>1.32E-005</v>
      </c>
      <c r="L54" s="1" t="n">
        <v>1.1E-005</v>
      </c>
      <c r="M54" s="1" t="n">
        <v>8.61E-006</v>
      </c>
      <c r="N54" s="1" t="n">
        <v>8.43E-006</v>
      </c>
      <c r="O54" s="1" t="n">
        <v>6.16E-006</v>
      </c>
      <c r="P54" s="1" t="n">
        <v>7.41E-006</v>
      </c>
      <c r="Q54" s="1" t="n">
        <v>8.8E-006</v>
      </c>
      <c r="R54" s="1" t="n">
        <v>8.95E-006</v>
      </c>
      <c r="S54" s="1" t="n">
        <v>7.58E-006</v>
      </c>
      <c r="T54" s="1" t="n">
        <v>9.42E-006</v>
      </c>
      <c r="U54" s="1" t="n">
        <v>1.11E-005</v>
      </c>
      <c r="V54" s="1" t="n">
        <v>1.16E-005</v>
      </c>
      <c r="W54" s="1" t="n">
        <v>1.19E-005</v>
      </c>
      <c r="X54" s="1" t="n">
        <v>1.05E-005</v>
      </c>
      <c r="Y54" s="1" t="n">
        <v>1.25E-005</v>
      </c>
      <c r="Z54" s="1" t="n">
        <v>1.18E-005</v>
      </c>
      <c r="AA54" s="1" t="n">
        <v>1.02E-005</v>
      </c>
      <c r="AB54" s="1" t="n">
        <v>9.13E-006</v>
      </c>
      <c r="AC54" s="1" t="n">
        <v>7.86E-006</v>
      </c>
      <c r="AD54" s="1" t="n">
        <v>6.88E-006</v>
      </c>
      <c r="AE54" s="1" t="n">
        <v>5.54E-006</v>
      </c>
      <c r="AF54" s="1" t="n">
        <v>3.99E-006</v>
      </c>
      <c r="AG54" s="0" t="s">
        <v>3</v>
      </c>
    </row>
    <row r="55" customFormat="false" ht="12" hidden="false" customHeight="false" outlineLevel="0" collapsed="false">
      <c r="A55" s="1" t="n">
        <v>1.98E-005</v>
      </c>
      <c r="B55" s="1" t="n">
        <f aca="false">A55*1013.25</f>
        <v>0.02006235</v>
      </c>
      <c r="C55" s="0" t="n">
        <v>262</v>
      </c>
      <c r="D55" s="1" t="n">
        <v>4.27E-006</v>
      </c>
      <c r="E55" s="1" t="n">
        <v>5.25E-006</v>
      </c>
      <c r="F55" s="1" t="n">
        <v>7.37E-006</v>
      </c>
      <c r="G55" s="1" t="n">
        <v>7.87E-006</v>
      </c>
      <c r="H55" s="1" t="n">
        <v>9.32E-006</v>
      </c>
      <c r="I55" s="1" t="n">
        <v>1.05E-005</v>
      </c>
      <c r="J55" s="1" t="n">
        <v>1.35E-005</v>
      </c>
      <c r="K55" s="1" t="n">
        <v>1.34E-005</v>
      </c>
      <c r="L55" s="1" t="n">
        <v>1.14E-005</v>
      </c>
      <c r="M55" s="1" t="n">
        <v>8.99E-006</v>
      </c>
      <c r="N55" s="1" t="n">
        <v>8.87E-006</v>
      </c>
      <c r="O55" s="1" t="n">
        <v>6.59E-006</v>
      </c>
      <c r="P55" s="1" t="n">
        <v>7.81E-006</v>
      </c>
      <c r="Q55" s="1" t="n">
        <v>9.17E-006</v>
      </c>
      <c r="R55" s="1" t="n">
        <v>9.32E-006</v>
      </c>
      <c r="S55" s="1" t="n">
        <v>8.02E-006</v>
      </c>
      <c r="T55" s="1" t="n">
        <v>9.85E-006</v>
      </c>
      <c r="U55" s="1" t="n">
        <v>1.15E-005</v>
      </c>
      <c r="V55" s="1" t="n">
        <v>1.19E-005</v>
      </c>
      <c r="W55" s="1" t="n">
        <v>1.21E-005</v>
      </c>
      <c r="X55" s="1" t="n">
        <v>1.08E-005</v>
      </c>
      <c r="Y55" s="1" t="n">
        <v>1.27E-005</v>
      </c>
      <c r="Z55" s="1" t="n">
        <v>1.21E-005</v>
      </c>
      <c r="AA55" s="1" t="n">
        <v>1.05E-005</v>
      </c>
      <c r="AB55" s="1" t="n">
        <v>9.52E-006</v>
      </c>
      <c r="AC55" s="1" t="n">
        <v>8.32E-006</v>
      </c>
      <c r="AD55" s="1" t="n">
        <v>7.34E-006</v>
      </c>
      <c r="AE55" s="1" t="n">
        <v>6.06E-006</v>
      </c>
      <c r="AF55" s="1" t="n">
        <v>4.46E-006</v>
      </c>
      <c r="AG55" s="0" t="s">
        <v>3</v>
      </c>
    </row>
    <row r="56" customFormat="false" ht="12" hidden="false" customHeight="false" outlineLevel="0" collapsed="false">
      <c r="A56" s="1" t="n">
        <v>1.57E-005</v>
      </c>
      <c r="B56" s="1" t="n">
        <f aca="false">A56*1013.25</f>
        <v>0.015908025</v>
      </c>
      <c r="C56" s="0" t="n">
        <v>268.5</v>
      </c>
      <c r="D56" s="1" t="n">
        <v>4.63E-006</v>
      </c>
      <c r="E56" s="1" t="n">
        <v>5.6E-006</v>
      </c>
      <c r="F56" s="1" t="n">
        <v>7.67E-006</v>
      </c>
      <c r="G56" s="1" t="n">
        <v>8.15E-006</v>
      </c>
      <c r="H56" s="1" t="n">
        <v>9.48E-006</v>
      </c>
      <c r="I56" s="1" t="n">
        <v>1.06E-005</v>
      </c>
      <c r="J56" s="1" t="n">
        <v>1.34E-005</v>
      </c>
      <c r="K56" s="1" t="n">
        <v>1.34E-005</v>
      </c>
      <c r="L56" s="1" t="n">
        <v>1.15E-005</v>
      </c>
      <c r="M56" s="1" t="n">
        <v>9.25E-006</v>
      </c>
      <c r="N56" s="1" t="n">
        <v>9.18E-006</v>
      </c>
      <c r="O56" s="1" t="n">
        <v>6.96E-006</v>
      </c>
      <c r="P56" s="1" t="n">
        <v>8.12E-006</v>
      </c>
      <c r="Q56" s="1" t="n">
        <v>9.42E-006</v>
      </c>
      <c r="R56" s="1" t="n">
        <v>9.58E-006</v>
      </c>
      <c r="S56" s="1" t="n">
        <v>8.37E-006</v>
      </c>
      <c r="T56" s="1" t="n">
        <v>1.02E-005</v>
      </c>
      <c r="U56" s="1" t="n">
        <v>1.16E-005</v>
      </c>
      <c r="V56" s="1" t="n">
        <v>1.21E-005</v>
      </c>
      <c r="W56" s="1" t="n">
        <v>1.23E-005</v>
      </c>
      <c r="X56" s="1" t="n">
        <v>1.1E-005</v>
      </c>
      <c r="Y56" s="1" t="n">
        <v>1.27E-005</v>
      </c>
      <c r="Z56" s="1" t="n">
        <v>1.22E-005</v>
      </c>
      <c r="AA56" s="1" t="n">
        <v>1.07E-005</v>
      </c>
      <c r="AB56" s="1" t="n">
        <v>9.75E-006</v>
      </c>
      <c r="AC56" s="1" t="n">
        <v>8.65E-006</v>
      </c>
      <c r="AD56" s="1" t="n">
        <v>7.69E-006</v>
      </c>
      <c r="AE56" s="1" t="n">
        <v>6.51E-006</v>
      </c>
      <c r="AF56" s="1" t="n">
        <v>4.89E-006</v>
      </c>
      <c r="AG56" s="0" t="s">
        <v>3</v>
      </c>
    </row>
    <row r="57" customFormat="false" ht="12" hidden="false" customHeight="false" outlineLevel="0" collapsed="false">
      <c r="A57" s="1" t="n">
        <v>1.25E-005</v>
      </c>
      <c r="B57" s="1" t="n">
        <f aca="false">A57*1013.25</f>
        <v>0.012665625</v>
      </c>
      <c r="C57" s="0" t="n">
        <v>275.1</v>
      </c>
      <c r="D57" s="1" t="n">
        <v>4.89E-006</v>
      </c>
      <c r="E57" s="1" t="n">
        <v>5.8E-006</v>
      </c>
      <c r="F57" s="1" t="n">
        <v>7.75E-006</v>
      </c>
      <c r="G57" s="1" t="n">
        <v>8.21E-006</v>
      </c>
      <c r="H57" s="1" t="n">
        <v>9.37E-006</v>
      </c>
      <c r="I57" s="1" t="n">
        <v>1.03E-005</v>
      </c>
      <c r="J57" s="1" t="n">
        <v>1.28E-005</v>
      </c>
      <c r="K57" s="1" t="n">
        <v>1.3E-005</v>
      </c>
      <c r="L57" s="1" t="n">
        <v>1.13E-005</v>
      </c>
      <c r="M57" s="1" t="n">
        <v>9.26E-006</v>
      </c>
      <c r="N57" s="1" t="n">
        <v>9.25E-006</v>
      </c>
      <c r="O57" s="1" t="n">
        <v>7.17E-006</v>
      </c>
      <c r="P57" s="1" t="n">
        <v>8.24E-006</v>
      </c>
      <c r="Q57" s="1" t="n">
        <v>9.42E-006</v>
      </c>
      <c r="R57" s="1" t="n">
        <v>9.59E-006</v>
      </c>
      <c r="S57" s="1" t="n">
        <v>8.51E-006</v>
      </c>
      <c r="T57" s="1" t="n">
        <v>1.02E-005</v>
      </c>
      <c r="U57" s="1" t="n">
        <v>1.15E-005</v>
      </c>
      <c r="V57" s="1" t="n">
        <v>1.19E-005</v>
      </c>
      <c r="W57" s="1" t="n">
        <v>1.21E-005</v>
      </c>
      <c r="X57" s="1" t="n">
        <v>1.09E-005</v>
      </c>
      <c r="Y57" s="1" t="n">
        <v>1.25E-005</v>
      </c>
      <c r="Z57" s="1" t="n">
        <v>1.19E-005</v>
      </c>
      <c r="AA57" s="1" t="n">
        <v>1.06E-005</v>
      </c>
      <c r="AB57" s="1" t="n">
        <v>9.71E-006</v>
      </c>
      <c r="AC57" s="1" t="n">
        <v>8.75E-006</v>
      </c>
      <c r="AD57" s="1" t="n">
        <v>7.83E-006</v>
      </c>
      <c r="AE57" s="1" t="n">
        <v>6.79E-006</v>
      </c>
      <c r="AF57" s="1" t="n">
        <v>5.2E-006</v>
      </c>
      <c r="AG57" s="0" t="s">
        <v>3</v>
      </c>
    </row>
    <row r="58" customFormat="false" ht="12" hidden="false" customHeight="false" outlineLevel="0" collapsed="false">
      <c r="A58" s="1" t="n">
        <v>9.92E-006</v>
      </c>
      <c r="B58" s="1" t="n">
        <f aca="false">A58*1013.25</f>
        <v>0.01005144</v>
      </c>
      <c r="C58" s="0" t="n">
        <v>281.7</v>
      </c>
      <c r="D58" s="1" t="n">
        <v>4.9E-006</v>
      </c>
      <c r="E58" s="1" t="n">
        <v>5.7E-006</v>
      </c>
      <c r="F58" s="1" t="n">
        <v>7.43E-006</v>
      </c>
      <c r="G58" s="1" t="n">
        <v>7.84E-006</v>
      </c>
      <c r="H58" s="1" t="n">
        <v>8.78E-006</v>
      </c>
      <c r="I58" s="1" t="n">
        <v>9.6E-006</v>
      </c>
      <c r="J58" s="1" t="n">
        <v>1.16E-005</v>
      </c>
      <c r="K58" s="1" t="n">
        <v>1.19E-005</v>
      </c>
      <c r="L58" s="1" t="n">
        <v>1.05E-005</v>
      </c>
      <c r="M58" s="1" t="n">
        <v>8.8E-006</v>
      </c>
      <c r="N58" s="1" t="n">
        <v>8.84E-006</v>
      </c>
      <c r="O58" s="1" t="n">
        <v>7.01E-006</v>
      </c>
      <c r="P58" s="1" t="n">
        <v>7.93E-006</v>
      </c>
      <c r="Q58" s="1" t="n">
        <v>8.94E-006</v>
      </c>
      <c r="R58" s="1" t="n">
        <v>9.11E-006</v>
      </c>
      <c r="S58" s="1" t="n">
        <v>8.22E-006</v>
      </c>
      <c r="T58" s="1" t="n">
        <v>9.72E-006</v>
      </c>
      <c r="U58" s="1" t="n">
        <v>1.08E-005</v>
      </c>
      <c r="V58" s="1" t="n">
        <v>1.11E-005</v>
      </c>
      <c r="W58" s="1" t="n">
        <v>1.13E-005</v>
      </c>
      <c r="X58" s="1" t="n">
        <v>1.02E-005</v>
      </c>
      <c r="Y58" s="1" t="n">
        <v>1.16E-005</v>
      </c>
      <c r="Z58" s="1" t="n">
        <v>1.11E-005</v>
      </c>
      <c r="AA58" s="1" t="n">
        <v>9.92E-006</v>
      </c>
      <c r="AB58" s="1" t="n">
        <v>9.16E-006</v>
      </c>
      <c r="AC58" s="1" t="n">
        <v>8.39E-006</v>
      </c>
      <c r="AD58" s="1" t="n">
        <v>7.54E-006</v>
      </c>
      <c r="AE58" s="1" t="n">
        <v>6.7E-006</v>
      </c>
      <c r="AF58" s="1" t="n">
        <v>5.22E-006</v>
      </c>
      <c r="AG58" s="0" t="s">
        <v>3</v>
      </c>
    </row>
    <row r="59" customFormat="false" ht="12" hidden="false" customHeight="false" outlineLevel="0" collapsed="false">
      <c r="A59" s="1" t="n">
        <v>7.88E-006</v>
      </c>
      <c r="B59" s="1" t="n">
        <f aca="false">A59*1013.25</f>
        <v>0.00798441</v>
      </c>
      <c r="C59" s="0" t="n">
        <v>288.3</v>
      </c>
      <c r="D59" s="1" t="n">
        <v>4.54E-006</v>
      </c>
      <c r="E59" s="1" t="n">
        <v>5.18E-006</v>
      </c>
      <c r="F59" s="1" t="n">
        <v>6.58E-006</v>
      </c>
      <c r="G59" s="1" t="n">
        <v>6.9E-006</v>
      </c>
      <c r="H59" s="1" t="n">
        <v>7.61E-006</v>
      </c>
      <c r="I59" s="1" t="n">
        <v>8.25E-006</v>
      </c>
      <c r="J59" s="1" t="n">
        <v>9.72E-006</v>
      </c>
      <c r="K59" s="1" t="n">
        <v>1.01E-005</v>
      </c>
      <c r="L59" s="1" t="n">
        <v>9.04E-006</v>
      </c>
      <c r="M59" s="1" t="n">
        <v>7.74E-006</v>
      </c>
      <c r="N59" s="1" t="n">
        <v>7.79E-006</v>
      </c>
      <c r="O59" s="1" t="n">
        <v>6.35E-006</v>
      </c>
      <c r="P59" s="1" t="n">
        <v>7.07E-006</v>
      </c>
      <c r="Q59" s="1" t="n">
        <v>7.86E-006</v>
      </c>
      <c r="R59" s="1" t="n">
        <v>8.01E-006</v>
      </c>
      <c r="S59" s="1" t="n">
        <v>7.34E-006</v>
      </c>
      <c r="T59" s="1" t="n">
        <v>8.55E-006</v>
      </c>
      <c r="U59" s="1" t="n">
        <v>9.39E-006</v>
      </c>
      <c r="V59" s="1" t="n">
        <v>9.64E-006</v>
      </c>
      <c r="W59" s="1" t="n">
        <v>9.75E-006</v>
      </c>
      <c r="X59" s="1" t="n">
        <v>8.92E-006</v>
      </c>
      <c r="Y59" s="1" t="n">
        <v>9.91E-006</v>
      </c>
      <c r="Z59" s="1" t="n">
        <v>9.54E-006</v>
      </c>
      <c r="AA59" s="1" t="n">
        <v>8.6E-006</v>
      </c>
      <c r="AB59" s="1" t="n">
        <v>7.97E-006</v>
      </c>
      <c r="AC59" s="1" t="n">
        <v>7.43E-006</v>
      </c>
      <c r="AD59" s="1" t="n">
        <v>6.7E-006</v>
      </c>
      <c r="AE59" s="1" t="n">
        <v>6.09E-006</v>
      </c>
      <c r="AF59" s="1" t="n">
        <v>4.83E-006</v>
      </c>
      <c r="AG59" s="0" t="s">
        <v>3</v>
      </c>
    </row>
    <row r="60" customFormat="false" ht="12" hidden="false" customHeight="false" outlineLevel="0" collapsed="false">
      <c r="A60" s="1" t="n">
        <v>6.26E-006</v>
      </c>
      <c r="B60" s="1" t="n">
        <f aca="false">A60*1013.25</f>
        <v>0.006342945</v>
      </c>
      <c r="C60" s="0" t="n">
        <v>295</v>
      </c>
      <c r="D60" s="1" t="n">
        <v>3.86E-006</v>
      </c>
      <c r="E60" s="1" t="n">
        <v>4.31E-006</v>
      </c>
      <c r="F60" s="1" t="n">
        <v>5.35E-006</v>
      </c>
      <c r="G60" s="1" t="n">
        <v>5.58E-006</v>
      </c>
      <c r="H60" s="1" t="n">
        <v>6.07E-006</v>
      </c>
      <c r="I60" s="1" t="n">
        <v>6.54E-006</v>
      </c>
      <c r="J60" s="1" t="n">
        <v>7.51E-006</v>
      </c>
      <c r="K60" s="1" t="n">
        <v>7.86E-006</v>
      </c>
      <c r="L60" s="1" t="n">
        <v>7.14E-006</v>
      </c>
      <c r="M60" s="1" t="n">
        <v>6.25E-006</v>
      </c>
      <c r="N60" s="1" t="n">
        <v>6.31E-006</v>
      </c>
      <c r="O60" s="1" t="n">
        <v>5.28E-006</v>
      </c>
      <c r="P60" s="1" t="n">
        <v>5.79E-006</v>
      </c>
      <c r="Q60" s="1" t="n">
        <v>6.35E-006</v>
      </c>
      <c r="R60" s="1" t="n">
        <v>6.48E-006</v>
      </c>
      <c r="S60" s="1" t="n">
        <v>6.02E-006</v>
      </c>
      <c r="T60" s="1" t="n">
        <v>6.91E-006</v>
      </c>
      <c r="U60" s="1" t="n">
        <v>7.49E-006</v>
      </c>
      <c r="V60" s="1" t="n">
        <v>7.66E-006</v>
      </c>
      <c r="W60" s="1" t="n">
        <v>7.73E-006</v>
      </c>
      <c r="X60" s="1" t="n">
        <v>7.13E-006</v>
      </c>
      <c r="Y60" s="1" t="n">
        <v>7.8E-006</v>
      </c>
      <c r="Z60" s="1" t="n">
        <v>7.53E-006</v>
      </c>
      <c r="AA60" s="1" t="n">
        <v>6.85E-006</v>
      </c>
      <c r="AB60" s="1" t="n">
        <v>6.37E-006</v>
      </c>
      <c r="AC60" s="1" t="n">
        <v>6.03E-006</v>
      </c>
      <c r="AD60" s="1" t="n">
        <v>5.46E-006</v>
      </c>
      <c r="AE60" s="1" t="n">
        <v>5.07E-006</v>
      </c>
      <c r="AF60" s="1" t="n">
        <v>4.08E-006</v>
      </c>
      <c r="AG60" s="0" t="s">
        <v>3</v>
      </c>
    </row>
    <row r="61" customFormat="false" ht="12" hidden="false" customHeight="false" outlineLevel="0" collapsed="false">
      <c r="A61" s="1" t="n">
        <v>4.97E-006</v>
      </c>
      <c r="B61" s="1" t="n">
        <f aca="false">A61*1013.25</f>
        <v>0.0050358525</v>
      </c>
      <c r="C61" s="0" t="n">
        <v>301.7</v>
      </c>
      <c r="D61" s="1" t="n">
        <v>3E-006</v>
      </c>
      <c r="E61" s="1" t="n">
        <v>3.28E-006</v>
      </c>
      <c r="F61" s="1" t="n">
        <v>3.97E-006</v>
      </c>
      <c r="G61" s="1" t="n">
        <v>4.12E-006</v>
      </c>
      <c r="H61" s="1" t="n">
        <v>4.43E-006</v>
      </c>
      <c r="I61" s="1" t="n">
        <v>4.75E-006</v>
      </c>
      <c r="J61" s="1" t="n">
        <v>5.32E-006</v>
      </c>
      <c r="K61" s="1" t="n">
        <v>5.58E-006</v>
      </c>
      <c r="L61" s="1" t="n">
        <v>5.15E-006</v>
      </c>
      <c r="M61" s="1" t="n">
        <v>4.62E-006</v>
      </c>
      <c r="N61" s="1" t="n">
        <v>4.67E-006</v>
      </c>
      <c r="O61" s="1" t="n">
        <v>4.01E-006</v>
      </c>
      <c r="P61" s="1" t="n">
        <v>4.33E-006</v>
      </c>
      <c r="Q61" s="1" t="n">
        <v>4.69E-006</v>
      </c>
      <c r="R61" s="1" t="n">
        <v>4.79E-006</v>
      </c>
      <c r="S61" s="1" t="n">
        <v>4.51E-006</v>
      </c>
      <c r="T61" s="1" t="n">
        <v>5.09E-006</v>
      </c>
      <c r="U61" s="1" t="n">
        <v>5.46E-006</v>
      </c>
      <c r="V61" s="1" t="n">
        <v>5.55E-006</v>
      </c>
      <c r="W61" s="1" t="n">
        <v>5.59E-006</v>
      </c>
      <c r="X61" s="1" t="n">
        <v>5.21E-006</v>
      </c>
      <c r="Y61" s="1" t="n">
        <v>5.61E-006</v>
      </c>
      <c r="Z61" s="1" t="n">
        <v>5.43E-006</v>
      </c>
      <c r="AA61" s="1" t="n">
        <v>4.98E-006</v>
      </c>
      <c r="AB61" s="1" t="n">
        <v>4.65E-006</v>
      </c>
      <c r="AC61" s="1" t="n">
        <v>4.46E-006</v>
      </c>
      <c r="AD61" s="1" t="n">
        <v>4.06E-006</v>
      </c>
      <c r="AE61" s="1" t="n">
        <v>3.84E-006</v>
      </c>
      <c r="AF61" s="1" t="n">
        <v>3.14E-006</v>
      </c>
      <c r="AG61" s="0" t="s">
        <v>3</v>
      </c>
    </row>
    <row r="62" customFormat="false" ht="12" hidden="false" customHeight="false" outlineLevel="0" collapsed="false">
      <c r="A62" s="1" t="n">
        <v>3.95E-006</v>
      </c>
      <c r="B62" s="1" t="n">
        <f aca="false">A62*1013.25</f>
        <v>0.0040023375</v>
      </c>
      <c r="C62" s="0" t="n">
        <v>308.4</v>
      </c>
      <c r="D62" s="1" t="n">
        <v>2.15E-006</v>
      </c>
      <c r="E62" s="1" t="n">
        <v>2.31E-006</v>
      </c>
      <c r="F62" s="1" t="n">
        <v>2.74E-006</v>
      </c>
      <c r="G62" s="1" t="n">
        <v>2.82E-006</v>
      </c>
      <c r="H62" s="1" t="n">
        <v>3.01E-006</v>
      </c>
      <c r="I62" s="1" t="n">
        <v>3.2E-006</v>
      </c>
      <c r="J62" s="1" t="n">
        <v>3.52E-006</v>
      </c>
      <c r="K62" s="1" t="n">
        <v>3.68E-006</v>
      </c>
      <c r="L62" s="1" t="n">
        <v>3.45E-006</v>
      </c>
      <c r="M62" s="1" t="n">
        <v>3.16E-006</v>
      </c>
      <c r="N62" s="1" t="n">
        <v>3.19E-006</v>
      </c>
      <c r="O62" s="1" t="n">
        <v>2.81E-006</v>
      </c>
      <c r="P62" s="1" t="n">
        <v>3E-006</v>
      </c>
      <c r="Q62" s="1" t="n">
        <v>3.21E-006</v>
      </c>
      <c r="R62" s="1" t="n">
        <v>3.27E-006</v>
      </c>
      <c r="S62" s="1" t="n">
        <v>3.11E-006</v>
      </c>
      <c r="T62" s="1" t="n">
        <v>3.46E-006</v>
      </c>
      <c r="U62" s="1" t="n">
        <v>3.67E-006</v>
      </c>
      <c r="V62" s="1" t="n">
        <v>3.72E-006</v>
      </c>
      <c r="W62" s="1" t="n">
        <v>3.74E-006</v>
      </c>
      <c r="X62" s="1" t="n">
        <v>3.52E-006</v>
      </c>
      <c r="Y62" s="1" t="n">
        <v>3.74E-006</v>
      </c>
      <c r="Z62" s="1" t="n">
        <v>3.63E-006</v>
      </c>
      <c r="AA62" s="1" t="n">
        <v>3.36E-006</v>
      </c>
      <c r="AB62" s="1" t="n">
        <v>3.15E-006</v>
      </c>
      <c r="AC62" s="1" t="n">
        <v>3.05E-006</v>
      </c>
      <c r="AD62" s="1" t="n">
        <v>2.79E-006</v>
      </c>
      <c r="AE62" s="1" t="n">
        <v>2.68E-006</v>
      </c>
      <c r="AF62" s="1" t="n">
        <v>2.23E-006</v>
      </c>
      <c r="AG62" s="0" t="s">
        <v>3</v>
      </c>
    </row>
    <row r="63" customFormat="false" ht="12" hidden="false" customHeight="false" outlineLevel="0" collapsed="false">
      <c r="A63" s="1" t="n">
        <v>3.14E-006</v>
      </c>
      <c r="B63" s="1" t="n">
        <f aca="false">A63*1013.25</f>
        <v>0.003181605</v>
      </c>
      <c r="C63" s="0" t="n">
        <v>315.1</v>
      </c>
      <c r="D63" s="1" t="n">
        <v>1.42E-006</v>
      </c>
      <c r="E63" s="1" t="n">
        <v>1.51E-006</v>
      </c>
      <c r="F63" s="1" t="n">
        <v>1.75E-006</v>
      </c>
      <c r="G63" s="1" t="n">
        <v>1.79E-006</v>
      </c>
      <c r="H63" s="1" t="n">
        <v>1.9E-006</v>
      </c>
      <c r="I63" s="1" t="n">
        <v>2.01E-006</v>
      </c>
      <c r="J63" s="1" t="n">
        <v>2.17E-006</v>
      </c>
      <c r="K63" s="1" t="n">
        <v>2.27E-006</v>
      </c>
      <c r="L63" s="1" t="n">
        <v>2.15E-006</v>
      </c>
      <c r="M63" s="1" t="n">
        <v>2E-006</v>
      </c>
      <c r="N63" s="1" t="n">
        <v>2.02E-006</v>
      </c>
      <c r="O63" s="1" t="n">
        <v>1.82E-006</v>
      </c>
      <c r="P63" s="1" t="n">
        <v>1.92E-006</v>
      </c>
      <c r="Q63" s="1" t="n">
        <v>2.03E-006</v>
      </c>
      <c r="R63" s="1" t="n">
        <v>2.07E-006</v>
      </c>
      <c r="S63" s="1" t="n">
        <v>1.99E-006</v>
      </c>
      <c r="T63" s="1" t="n">
        <v>2.17E-006</v>
      </c>
      <c r="U63" s="1" t="n">
        <v>2.29E-006</v>
      </c>
      <c r="V63" s="1" t="n">
        <v>2.31E-006</v>
      </c>
      <c r="W63" s="1" t="n">
        <v>2.32E-006</v>
      </c>
      <c r="X63" s="1" t="n">
        <v>2.2E-006</v>
      </c>
      <c r="Y63" s="1" t="n">
        <v>2.31E-006</v>
      </c>
      <c r="Z63" s="1" t="n">
        <v>2.25E-006</v>
      </c>
      <c r="AA63" s="1" t="n">
        <v>2.1E-006</v>
      </c>
      <c r="AB63" s="1" t="n">
        <v>1.98E-006</v>
      </c>
      <c r="AC63" s="1" t="n">
        <v>1.93E-006</v>
      </c>
      <c r="AD63" s="1" t="n">
        <v>1.78E-006</v>
      </c>
      <c r="AE63" s="1" t="n">
        <v>1.73E-006</v>
      </c>
      <c r="AF63" s="1" t="n">
        <v>1.46E-006</v>
      </c>
      <c r="AG63" s="0" t="s">
        <v>3</v>
      </c>
    </row>
    <row r="64" customFormat="false" ht="12" hidden="false" customHeight="false" outlineLevel="0" collapsed="false">
      <c r="A64" s="1" t="n">
        <v>2.49E-006</v>
      </c>
      <c r="B64" s="1" t="n">
        <f aca="false">A64*1013.25</f>
        <v>0.0025229925</v>
      </c>
      <c r="C64" s="0" t="n">
        <v>321.9</v>
      </c>
      <c r="D64" s="1" t="n">
        <v>8.8E-007</v>
      </c>
      <c r="E64" s="1" t="n">
        <v>9.22E-007</v>
      </c>
      <c r="F64" s="1" t="n">
        <v>1.05E-006</v>
      </c>
      <c r="G64" s="1" t="n">
        <v>1.07E-006</v>
      </c>
      <c r="H64" s="1" t="n">
        <v>1.13E-006</v>
      </c>
      <c r="I64" s="1" t="n">
        <v>1.19E-006</v>
      </c>
      <c r="J64" s="1" t="n">
        <v>1.27E-006</v>
      </c>
      <c r="K64" s="1" t="n">
        <v>1.32E-006</v>
      </c>
      <c r="L64" s="1" t="n">
        <v>1.26E-006</v>
      </c>
      <c r="M64" s="1" t="n">
        <v>1.19E-006</v>
      </c>
      <c r="N64" s="1" t="n">
        <v>1.2E-006</v>
      </c>
      <c r="O64" s="1" t="n">
        <v>1.1E-006</v>
      </c>
      <c r="P64" s="1" t="n">
        <v>1.15E-006</v>
      </c>
      <c r="Q64" s="1" t="n">
        <v>1.21E-006</v>
      </c>
      <c r="R64" s="1" t="n">
        <v>1.22E-006</v>
      </c>
      <c r="S64" s="1" t="n">
        <v>1.19E-006</v>
      </c>
      <c r="T64" s="1" t="n">
        <v>1.28E-006</v>
      </c>
      <c r="U64" s="1" t="n">
        <v>1.34E-006</v>
      </c>
      <c r="V64" s="1" t="n">
        <v>1.35E-006</v>
      </c>
      <c r="W64" s="1" t="n">
        <v>1.35E-006</v>
      </c>
      <c r="X64" s="1" t="n">
        <v>1.29E-006</v>
      </c>
      <c r="Y64" s="1" t="n">
        <v>1.35E-006</v>
      </c>
      <c r="Z64" s="1" t="n">
        <v>1.31E-006</v>
      </c>
      <c r="AA64" s="1" t="n">
        <v>1.24E-006</v>
      </c>
      <c r="AB64" s="1" t="n">
        <v>1.18E-006</v>
      </c>
      <c r="AC64" s="1" t="n">
        <v>1.15E-006</v>
      </c>
      <c r="AD64" s="1" t="n">
        <v>1.07E-006</v>
      </c>
      <c r="AE64" s="1" t="n">
        <v>1.04E-006</v>
      </c>
      <c r="AF64" s="1" t="n">
        <v>9E-007</v>
      </c>
      <c r="AG64" s="0" t="s">
        <v>3</v>
      </c>
    </row>
    <row r="65" customFormat="false" ht="12" hidden="false" customHeight="false" outlineLevel="0" collapsed="false">
      <c r="A65" s="1" t="n">
        <v>1.98E-006</v>
      </c>
      <c r="B65" s="1" t="n">
        <f aca="false">A65*1013.25</f>
        <v>0.002006235</v>
      </c>
      <c r="C65" s="0" t="n">
        <v>328.7</v>
      </c>
      <c r="D65" s="1" t="n">
        <v>5.12E-007</v>
      </c>
      <c r="E65" s="1" t="n">
        <v>5.32E-007</v>
      </c>
      <c r="F65" s="1" t="n">
        <v>5.96E-007</v>
      </c>
      <c r="G65" s="1" t="n">
        <v>6.07E-007</v>
      </c>
      <c r="H65" s="1" t="n">
        <v>6.36E-007</v>
      </c>
      <c r="I65" s="1" t="n">
        <v>6.64E-007</v>
      </c>
      <c r="J65" s="1" t="n">
        <v>7E-007</v>
      </c>
      <c r="K65" s="1" t="n">
        <v>7.23E-007</v>
      </c>
      <c r="L65" s="1" t="n">
        <v>6.99E-007</v>
      </c>
      <c r="M65" s="1" t="n">
        <v>6.66E-007</v>
      </c>
      <c r="N65" s="1" t="n">
        <v>6.71E-007</v>
      </c>
      <c r="O65" s="1" t="n">
        <v>6.22E-007</v>
      </c>
      <c r="P65" s="1" t="n">
        <v>6.46E-007</v>
      </c>
      <c r="Q65" s="1" t="n">
        <v>6.74E-007</v>
      </c>
      <c r="R65" s="1" t="n">
        <v>6.83E-007</v>
      </c>
      <c r="S65" s="1" t="n">
        <v>6.65E-007</v>
      </c>
      <c r="T65" s="1" t="n">
        <v>7.11E-007</v>
      </c>
      <c r="U65" s="1" t="n">
        <v>7.38E-007</v>
      </c>
      <c r="V65" s="1" t="n">
        <v>7.42E-007</v>
      </c>
      <c r="W65" s="1" t="n">
        <v>7.44E-007</v>
      </c>
      <c r="X65" s="1" t="n">
        <v>7.16E-007</v>
      </c>
      <c r="Y65" s="1" t="n">
        <v>7.4E-007</v>
      </c>
      <c r="Z65" s="1" t="n">
        <v>7.24E-007</v>
      </c>
      <c r="AA65" s="1" t="n">
        <v>6.88E-007</v>
      </c>
      <c r="AB65" s="1" t="n">
        <v>6.57E-007</v>
      </c>
      <c r="AC65" s="1" t="n">
        <v>6.45E-007</v>
      </c>
      <c r="AD65" s="1" t="n">
        <v>6.06E-007</v>
      </c>
      <c r="AE65" s="1" t="n">
        <v>5.93E-007</v>
      </c>
      <c r="AF65" s="1" t="n">
        <v>5.21E-007</v>
      </c>
      <c r="AG65" s="0" t="s">
        <v>3</v>
      </c>
    </row>
    <row r="66" customFormat="false" ht="12" hidden="false" customHeight="false" outlineLevel="0" collapsed="false">
      <c r="A66" s="1" t="n">
        <v>1.57E-006</v>
      </c>
      <c r="B66" s="1" t="n">
        <f aca="false">A66*1013.25</f>
        <v>0.0015908025</v>
      </c>
      <c r="C66" s="0" t="n">
        <v>335.6</v>
      </c>
      <c r="D66" s="1" t="n">
        <v>2.77E-007</v>
      </c>
      <c r="E66" s="1" t="n">
        <v>2.86E-007</v>
      </c>
      <c r="F66" s="1" t="n">
        <v>3.16E-007</v>
      </c>
      <c r="G66" s="1" t="n">
        <v>3.21E-007</v>
      </c>
      <c r="H66" s="1" t="n">
        <v>3.34E-007</v>
      </c>
      <c r="I66" s="1" t="n">
        <v>3.47E-007</v>
      </c>
      <c r="J66" s="1" t="n">
        <v>3.63E-007</v>
      </c>
      <c r="K66" s="1" t="n">
        <v>3.73E-007</v>
      </c>
      <c r="L66" s="1" t="n">
        <v>3.63E-007</v>
      </c>
      <c r="M66" s="1" t="n">
        <v>3.48E-007</v>
      </c>
      <c r="N66" s="1" t="n">
        <v>3.5E-007</v>
      </c>
      <c r="O66" s="1" t="n">
        <v>3.29E-007</v>
      </c>
      <c r="P66" s="1" t="n">
        <v>3.39E-007</v>
      </c>
      <c r="Q66" s="1" t="n">
        <v>3.52E-007</v>
      </c>
      <c r="R66" s="1" t="n">
        <v>3.56E-007</v>
      </c>
      <c r="S66" s="1" t="n">
        <v>3.48E-007</v>
      </c>
      <c r="T66" s="1" t="n">
        <v>3.69E-007</v>
      </c>
      <c r="U66" s="1" t="n">
        <v>3.81E-007</v>
      </c>
      <c r="V66" s="1" t="n">
        <v>3.83E-007</v>
      </c>
      <c r="W66" s="1" t="n">
        <v>3.83E-007</v>
      </c>
      <c r="X66" s="1" t="n">
        <v>3.71E-007</v>
      </c>
      <c r="Y66" s="1" t="n">
        <v>3.81E-007</v>
      </c>
      <c r="Z66" s="1" t="n">
        <v>3.74E-007</v>
      </c>
      <c r="AA66" s="1" t="n">
        <v>3.58E-007</v>
      </c>
      <c r="AB66" s="1" t="n">
        <v>3.44E-007</v>
      </c>
      <c r="AC66" s="1" t="n">
        <v>3.39E-007</v>
      </c>
      <c r="AD66" s="1" t="n">
        <v>3.21E-007</v>
      </c>
      <c r="AE66" s="1" t="n">
        <v>3.15E-007</v>
      </c>
      <c r="AF66" s="1" t="n">
        <v>2.81E-007</v>
      </c>
      <c r="AG66" s="0" t="s">
        <v>3</v>
      </c>
    </row>
    <row r="67" customFormat="false" ht="12" hidden="false" customHeight="false" outlineLevel="0" collapsed="false">
      <c r="A67" s="1" t="n">
        <v>1.25E-006</v>
      </c>
      <c r="B67" s="1" t="n">
        <f aca="false">A67*1013.25</f>
        <v>0.0012665625</v>
      </c>
      <c r="C67" s="0" t="n">
        <v>342.5</v>
      </c>
      <c r="D67" s="1" t="n">
        <v>1.39E-007</v>
      </c>
      <c r="E67" s="1" t="n">
        <v>1.43E-007</v>
      </c>
      <c r="F67" s="1" t="n">
        <v>1.56E-007</v>
      </c>
      <c r="G67" s="1" t="n">
        <v>1.58E-007</v>
      </c>
      <c r="H67" s="1" t="n">
        <v>1.63E-007</v>
      </c>
      <c r="I67" s="1" t="n">
        <v>1.69E-007</v>
      </c>
      <c r="J67" s="1" t="n">
        <v>1.75E-007</v>
      </c>
      <c r="K67" s="1" t="n">
        <v>1.8E-007</v>
      </c>
      <c r="L67" s="1" t="n">
        <v>1.75E-007</v>
      </c>
      <c r="M67" s="1" t="n">
        <v>1.69E-007</v>
      </c>
      <c r="N67" s="1" t="n">
        <v>1.7E-007</v>
      </c>
      <c r="O67" s="1" t="n">
        <v>1.61E-007</v>
      </c>
      <c r="P67" s="1" t="n">
        <v>1.66E-007</v>
      </c>
      <c r="Q67" s="1" t="n">
        <v>1.71E-007</v>
      </c>
      <c r="R67" s="1" t="n">
        <v>1.73E-007</v>
      </c>
      <c r="S67" s="1" t="n">
        <v>1.69E-007</v>
      </c>
      <c r="T67" s="1" t="n">
        <v>1.78E-007</v>
      </c>
      <c r="U67" s="1" t="n">
        <v>1.83E-007</v>
      </c>
      <c r="V67" s="1" t="n">
        <v>1.84E-007</v>
      </c>
      <c r="W67" s="1" t="n">
        <v>1.84E-007</v>
      </c>
      <c r="X67" s="1" t="n">
        <v>1.79E-007</v>
      </c>
      <c r="Y67" s="1" t="n">
        <v>1.83E-007</v>
      </c>
      <c r="Z67" s="1" t="n">
        <v>1.8E-007</v>
      </c>
      <c r="AA67" s="1" t="n">
        <v>1.73E-007</v>
      </c>
      <c r="AB67" s="1" t="n">
        <v>1.67E-007</v>
      </c>
      <c r="AC67" s="1" t="n">
        <v>1.65E-007</v>
      </c>
      <c r="AD67" s="1" t="n">
        <v>1.58E-007</v>
      </c>
      <c r="AE67" s="1" t="n">
        <v>1.55E-007</v>
      </c>
      <c r="AF67" s="1" t="n">
        <v>1.41E-007</v>
      </c>
      <c r="AG67" s="0" t="s">
        <v>3</v>
      </c>
    </row>
    <row r="68" customFormat="false" ht="12" hidden="false" customHeight="false" outlineLevel="0" collapsed="false">
      <c r="A68" s="1" t="n">
        <v>9.92E-007</v>
      </c>
      <c r="B68" s="1" t="n">
        <f aca="false">A68*1013.25</f>
        <v>0.001005144</v>
      </c>
      <c r="C68" s="0" t="n">
        <v>349.4</v>
      </c>
      <c r="D68" s="1" t="n">
        <v>6.84E-008</v>
      </c>
      <c r="E68" s="1" t="n">
        <v>7E-008</v>
      </c>
      <c r="F68" s="1" t="n">
        <v>7.52E-008</v>
      </c>
      <c r="G68" s="1" t="n">
        <v>7.61E-008</v>
      </c>
      <c r="H68" s="1" t="n">
        <v>7.84E-008</v>
      </c>
      <c r="I68" s="1" t="n">
        <v>8.06E-008</v>
      </c>
      <c r="J68" s="1" t="n">
        <v>8.33E-008</v>
      </c>
      <c r="K68" s="1" t="n">
        <v>8.51E-008</v>
      </c>
      <c r="L68" s="1" t="n">
        <v>8.34E-008</v>
      </c>
      <c r="M68" s="1" t="n">
        <v>8.09E-008</v>
      </c>
      <c r="N68" s="1" t="n">
        <v>8.13E-008</v>
      </c>
      <c r="O68" s="1" t="n">
        <v>7.76E-008</v>
      </c>
      <c r="P68" s="1" t="n">
        <v>7.94E-008</v>
      </c>
      <c r="Q68" s="1" t="n">
        <v>8.15E-008</v>
      </c>
      <c r="R68" s="1" t="n">
        <v>8.23E-008</v>
      </c>
      <c r="S68" s="1" t="n">
        <v>8.1E-008</v>
      </c>
      <c r="T68" s="1" t="n">
        <v>8.44E-008</v>
      </c>
      <c r="U68" s="1" t="n">
        <v>8.65E-008</v>
      </c>
      <c r="V68" s="1" t="n">
        <v>8.67E-008</v>
      </c>
      <c r="W68" s="1" t="n">
        <v>8.68E-008</v>
      </c>
      <c r="X68" s="1" t="n">
        <v>8.48E-008</v>
      </c>
      <c r="Y68" s="1" t="n">
        <v>8.65E-008</v>
      </c>
      <c r="Z68" s="1" t="n">
        <v>8.53E-008</v>
      </c>
      <c r="AA68" s="1" t="n">
        <v>8.26E-008</v>
      </c>
      <c r="AB68" s="1" t="n">
        <v>8.01E-008</v>
      </c>
      <c r="AC68" s="1" t="n">
        <v>7.92E-008</v>
      </c>
      <c r="AD68" s="1" t="n">
        <v>7.61E-008</v>
      </c>
      <c r="AE68" s="1" t="n">
        <v>7.51E-008</v>
      </c>
      <c r="AF68" s="1" t="n">
        <v>6.91E-008</v>
      </c>
      <c r="AG68" s="0" t="s">
        <v>3</v>
      </c>
    </row>
    <row r="69" customFormat="false" ht="12" hidden="false" customHeight="false" outlineLevel="0" collapsed="false">
      <c r="A69" s="1" t="n">
        <v>7.88E-007</v>
      </c>
      <c r="B69" s="1" t="n">
        <f aca="false">A69*1013.25</f>
        <v>0.000798441</v>
      </c>
      <c r="C69" s="0" t="n">
        <v>356.4</v>
      </c>
      <c r="D69" s="1" t="n">
        <v>3.1E-008</v>
      </c>
      <c r="E69" s="1" t="n">
        <v>3.16E-008</v>
      </c>
      <c r="F69" s="1" t="n">
        <v>3.36E-008</v>
      </c>
      <c r="G69" s="1" t="n">
        <v>3.4E-008</v>
      </c>
      <c r="H69" s="1" t="n">
        <v>3.49E-008</v>
      </c>
      <c r="I69" s="1" t="n">
        <v>3.57E-008</v>
      </c>
      <c r="J69" s="1" t="n">
        <v>3.67E-008</v>
      </c>
      <c r="K69" s="1" t="n">
        <v>3.74E-008</v>
      </c>
      <c r="L69" s="1" t="n">
        <v>3.67E-008</v>
      </c>
      <c r="M69" s="1" t="n">
        <v>3.58E-008</v>
      </c>
      <c r="N69" s="1" t="n">
        <v>3.6E-008</v>
      </c>
      <c r="O69" s="1" t="n">
        <v>3.46E-008</v>
      </c>
      <c r="P69" s="1" t="n">
        <v>3.53E-008</v>
      </c>
      <c r="Q69" s="1" t="n">
        <v>3.61E-008</v>
      </c>
      <c r="R69" s="1" t="n">
        <v>3.63E-008</v>
      </c>
      <c r="S69" s="1" t="n">
        <v>3.58E-008</v>
      </c>
      <c r="T69" s="1" t="n">
        <v>3.71E-008</v>
      </c>
      <c r="U69" s="1" t="n">
        <v>3.79E-008</v>
      </c>
      <c r="V69" s="1" t="n">
        <v>3.8E-008</v>
      </c>
      <c r="W69" s="1" t="n">
        <v>3.8E-008</v>
      </c>
      <c r="X69" s="1" t="n">
        <v>3.73E-008</v>
      </c>
      <c r="Y69" s="1" t="n">
        <v>3.79E-008</v>
      </c>
      <c r="Z69" s="1" t="n">
        <v>3.75E-008</v>
      </c>
      <c r="AA69" s="1" t="n">
        <v>3.64E-008</v>
      </c>
      <c r="AB69" s="1" t="n">
        <v>3.55E-008</v>
      </c>
      <c r="AC69" s="1" t="n">
        <v>3.52E-008</v>
      </c>
      <c r="AD69" s="1" t="n">
        <v>3.4E-008</v>
      </c>
      <c r="AE69" s="1" t="n">
        <v>3.36E-008</v>
      </c>
      <c r="AF69" s="1" t="n">
        <v>3.13E-008</v>
      </c>
      <c r="AG69" s="0" t="s">
        <v>3</v>
      </c>
    </row>
    <row r="70" customFormat="false" ht="12" hidden="false" customHeight="false" outlineLevel="0" collapsed="false">
      <c r="A70" s="1" t="n">
        <v>6.26E-007</v>
      </c>
      <c r="B70" s="1" t="n">
        <f aca="false">A70*1013.25</f>
        <v>0.0006342945</v>
      </c>
      <c r="C70" s="0" t="n">
        <v>363.5</v>
      </c>
      <c r="D70" s="1" t="n">
        <v>1.31E-008</v>
      </c>
      <c r="E70" s="1" t="n">
        <v>1.33E-008</v>
      </c>
      <c r="F70" s="1" t="n">
        <v>1.4E-008</v>
      </c>
      <c r="G70" s="1" t="n">
        <v>1.41E-008</v>
      </c>
      <c r="H70" s="1" t="n">
        <v>1.44E-008</v>
      </c>
      <c r="I70" s="1" t="n">
        <v>1.47E-008</v>
      </c>
      <c r="J70" s="1" t="n">
        <v>1.51E-008</v>
      </c>
      <c r="K70" s="1" t="n">
        <v>1.53E-008</v>
      </c>
      <c r="L70" s="1" t="n">
        <v>1.51E-008</v>
      </c>
      <c r="M70" s="1" t="n">
        <v>1.48E-008</v>
      </c>
      <c r="N70" s="1" t="n">
        <v>1.48E-008</v>
      </c>
      <c r="O70" s="1" t="n">
        <v>1.43E-008</v>
      </c>
      <c r="P70" s="1" t="n">
        <v>1.46E-008</v>
      </c>
      <c r="Q70" s="1" t="n">
        <v>1.49E-008</v>
      </c>
      <c r="R70" s="1" t="n">
        <v>1.5E-008</v>
      </c>
      <c r="S70" s="1" t="n">
        <v>1.48E-008</v>
      </c>
      <c r="T70" s="1" t="n">
        <v>1.52E-008</v>
      </c>
      <c r="U70" s="1" t="n">
        <v>1.55E-008</v>
      </c>
      <c r="V70" s="1" t="n">
        <v>1.55E-008</v>
      </c>
      <c r="W70" s="1" t="n">
        <v>1.56E-008</v>
      </c>
      <c r="X70" s="1" t="n">
        <v>1.53E-008</v>
      </c>
      <c r="Y70" s="1" t="n">
        <v>1.55E-008</v>
      </c>
      <c r="Z70" s="1" t="n">
        <v>1.54E-008</v>
      </c>
      <c r="AA70" s="1" t="n">
        <v>1.5E-008</v>
      </c>
      <c r="AB70" s="1" t="n">
        <v>1.47E-008</v>
      </c>
      <c r="AC70" s="1" t="n">
        <v>1.45E-008</v>
      </c>
      <c r="AD70" s="1" t="n">
        <v>1.41E-008</v>
      </c>
      <c r="AE70" s="1" t="n">
        <v>1.4E-008</v>
      </c>
      <c r="AF70" s="1" t="n">
        <v>1.31E-008</v>
      </c>
      <c r="AG70" s="0" t="s">
        <v>3</v>
      </c>
    </row>
    <row r="71" customFormat="false" ht="12" hidden="false" customHeight="false" outlineLevel="0" collapsed="false">
      <c r="A71" s="1" t="n">
        <v>4.97E-007</v>
      </c>
      <c r="B71" s="1" t="n">
        <f aca="false">A71*1013.25</f>
        <v>0.00050358525</v>
      </c>
      <c r="C71" s="0" t="n">
        <v>370.8</v>
      </c>
      <c r="D71" s="1" t="n">
        <v>5.22E-009</v>
      </c>
      <c r="E71" s="1" t="n">
        <v>5.29E-009</v>
      </c>
      <c r="F71" s="1" t="n">
        <v>5.54E-009</v>
      </c>
      <c r="G71" s="1" t="n">
        <v>5.58E-009</v>
      </c>
      <c r="H71" s="1" t="n">
        <v>5.68E-009</v>
      </c>
      <c r="I71" s="1" t="n">
        <v>5.79E-009</v>
      </c>
      <c r="J71" s="1" t="n">
        <v>5.91E-009</v>
      </c>
      <c r="K71" s="1" t="n">
        <v>5.98E-009</v>
      </c>
      <c r="L71" s="1" t="n">
        <v>5.91E-009</v>
      </c>
      <c r="M71" s="1" t="n">
        <v>5.8E-009</v>
      </c>
      <c r="N71" s="1" t="n">
        <v>5.82E-009</v>
      </c>
      <c r="O71" s="1" t="n">
        <v>5.65E-009</v>
      </c>
      <c r="P71" s="1" t="n">
        <v>5.73E-009</v>
      </c>
      <c r="Q71" s="1" t="n">
        <v>5.83E-009</v>
      </c>
      <c r="R71" s="1" t="n">
        <v>5.86E-009</v>
      </c>
      <c r="S71" s="1" t="n">
        <v>5.8E-009</v>
      </c>
      <c r="T71" s="1" t="n">
        <v>5.96E-009</v>
      </c>
      <c r="U71" s="1" t="n">
        <v>6.05E-009</v>
      </c>
      <c r="V71" s="1" t="n">
        <v>6.06E-009</v>
      </c>
      <c r="W71" s="1" t="n">
        <v>6.06E-009</v>
      </c>
      <c r="X71" s="1" t="n">
        <v>5.97E-009</v>
      </c>
      <c r="Y71" s="1" t="n">
        <v>6.05E-009</v>
      </c>
      <c r="Z71" s="1" t="n">
        <v>6E-009</v>
      </c>
      <c r="AA71" s="1" t="n">
        <v>5.87E-009</v>
      </c>
      <c r="AB71" s="1" t="n">
        <v>5.76E-009</v>
      </c>
      <c r="AC71" s="1" t="n">
        <v>5.72E-009</v>
      </c>
      <c r="AD71" s="1" t="n">
        <v>5.58E-009</v>
      </c>
      <c r="AE71" s="1" t="n">
        <v>5.53E-009</v>
      </c>
      <c r="AF71" s="1" t="n">
        <v>5.25E-009</v>
      </c>
      <c r="AG71" s="0" t="s">
        <v>3</v>
      </c>
    </row>
    <row r="72" customFormat="false" ht="12" hidden="false" customHeight="false" outlineLevel="0" collapsed="false">
      <c r="A72" s="1" t="n">
        <v>3.95E-007</v>
      </c>
      <c r="B72" s="1" t="n">
        <f aca="false">A72*1013.25</f>
        <v>0.00040023375</v>
      </c>
      <c r="C72" s="0" t="n">
        <v>378.3</v>
      </c>
      <c r="D72" s="1" t="n">
        <v>2.04E-009</v>
      </c>
      <c r="E72" s="1" t="n">
        <v>2.07E-009</v>
      </c>
      <c r="F72" s="1" t="n">
        <v>2.15E-009</v>
      </c>
      <c r="G72" s="1" t="n">
        <v>2.16E-009</v>
      </c>
      <c r="H72" s="1" t="n">
        <v>2.2E-009</v>
      </c>
      <c r="I72" s="1" t="n">
        <v>2.23E-009</v>
      </c>
      <c r="J72" s="1" t="n">
        <v>2.27E-009</v>
      </c>
      <c r="K72" s="1" t="n">
        <v>2.3E-009</v>
      </c>
      <c r="L72" s="1" t="n">
        <v>2.27E-009</v>
      </c>
      <c r="M72" s="1" t="n">
        <v>2.24E-009</v>
      </c>
      <c r="N72" s="1" t="n">
        <v>2.24E-009</v>
      </c>
      <c r="O72" s="1" t="n">
        <v>2.19E-009</v>
      </c>
      <c r="P72" s="1" t="n">
        <v>2.21E-009</v>
      </c>
      <c r="Q72" s="1" t="n">
        <v>2.24E-009</v>
      </c>
      <c r="R72" s="1" t="n">
        <v>2.26E-009</v>
      </c>
      <c r="S72" s="1" t="n">
        <v>2.24E-009</v>
      </c>
      <c r="T72" s="1" t="n">
        <v>2.29E-009</v>
      </c>
      <c r="U72" s="1" t="n">
        <v>2.32E-009</v>
      </c>
      <c r="V72" s="1" t="n">
        <v>2.32E-009</v>
      </c>
      <c r="W72" s="1" t="n">
        <v>2.32E-009</v>
      </c>
      <c r="X72" s="1" t="n">
        <v>2.29E-009</v>
      </c>
      <c r="Y72" s="1" t="n">
        <v>2.32E-009</v>
      </c>
      <c r="Z72" s="1" t="n">
        <v>2.3E-009</v>
      </c>
      <c r="AA72" s="1" t="n">
        <v>2.26E-009</v>
      </c>
      <c r="AB72" s="1" t="n">
        <v>2.22E-009</v>
      </c>
      <c r="AC72" s="1" t="n">
        <v>2.21E-009</v>
      </c>
      <c r="AD72" s="1" t="n">
        <v>2.16E-009</v>
      </c>
      <c r="AE72" s="1" t="n">
        <v>2.15E-009</v>
      </c>
      <c r="AF72" s="1" t="n">
        <v>2.05E-009</v>
      </c>
      <c r="AG72" s="0" t="s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11.5" defaultRowHeight="12" zeroHeight="false" outlineLevelRow="0" outlineLevelCol="0"/>
  <cols>
    <col collapsed="false" customWidth="true" hidden="false" outlineLevel="0" max="2" min="1" style="0" width="10.5"/>
    <col collapsed="false" customWidth="true" hidden="false" outlineLevel="0" max="3" min="3" style="0" width="6.99"/>
    <col collapsed="false" customWidth="true" hidden="false" outlineLevel="0" max="32" min="4" style="0" width="10.15"/>
    <col collapsed="false" customWidth="true" hidden="false" outlineLevel="0" max="33" min="33" style="0" width="2.1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n">
        <v>-65.9</v>
      </c>
      <c r="E1" s="0" t="n">
        <v>-62.3</v>
      </c>
      <c r="F1" s="0" t="n">
        <v>-57.1</v>
      </c>
      <c r="G1" s="0" t="n">
        <v>-52.4</v>
      </c>
      <c r="H1" s="0" t="n">
        <v>-47.7</v>
      </c>
      <c r="I1" s="0" t="n">
        <v>-42.3</v>
      </c>
      <c r="J1" s="0" t="n">
        <v>-37.3</v>
      </c>
      <c r="K1" s="0" t="n">
        <v>-32.5</v>
      </c>
      <c r="L1" s="0" t="n">
        <v>-28.1</v>
      </c>
      <c r="M1" s="0" t="n">
        <v>-22.4</v>
      </c>
      <c r="N1" s="0" t="n">
        <v>-17.5</v>
      </c>
      <c r="O1" s="0" t="n">
        <v>-12.5</v>
      </c>
      <c r="P1" s="0" t="n">
        <v>-7.5</v>
      </c>
      <c r="Q1" s="0" t="n">
        <v>-2.6</v>
      </c>
      <c r="R1" s="0" t="n">
        <v>2.4</v>
      </c>
      <c r="S1" s="0" t="n">
        <v>7.5</v>
      </c>
      <c r="T1" s="0" t="n">
        <v>12.5</v>
      </c>
      <c r="U1" s="0" t="n">
        <v>17.4</v>
      </c>
      <c r="V1" s="0" t="n">
        <v>22.5</v>
      </c>
      <c r="W1" s="0" t="n">
        <v>27.5</v>
      </c>
      <c r="X1" s="0" t="n">
        <v>32.5</v>
      </c>
      <c r="Y1" s="0" t="n">
        <v>37.6</v>
      </c>
      <c r="Z1" s="0" t="n">
        <v>42.4</v>
      </c>
      <c r="AA1" s="0" t="n">
        <v>47.3</v>
      </c>
      <c r="AB1" s="0" t="n">
        <v>52.3</v>
      </c>
      <c r="AC1" s="0" t="n">
        <v>57.2</v>
      </c>
      <c r="AD1" s="0" t="n">
        <v>62.3</v>
      </c>
      <c r="AE1" s="0" t="n">
        <v>67.4</v>
      </c>
      <c r="AF1" s="0" t="n">
        <v>71.5</v>
      </c>
      <c r="AG1" s="0" t="s">
        <v>3</v>
      </c>
    </row>
    <row r="2" customFormat="false" ht="12" hidden="false" customHeight="false" outlineLevel="0" collapsed="false">
      <c r="A2" s="1" t="n">
        <v>3.95</v>
      </c>
      <c r="B2" s="1" t="n">
        <f aca="false">A2*1013.25</f>
        <v>4002.3375</v>
      </c>
      <c r="C2" s="0" t="n">
        <v>-38.4</v>
      </c>
      <c r="D2" s="1" t="n">
        <v>1.67E-007</v>
      </c>
      <c r="E2" s="1" t="n">
        <v>1.6E-007</v>
      </c>
      <c r="F2" s="1" t="n">
        <v>1.59E-007</v>
      </c>
      <c r="G2" s="1" t="n">
        <v>1.56E-007</v>
      </c>
      <c r="H2" s="1" t="n">
        <v>1.5E-007</v>
      </c>
      <c r="I2" s="1" t="n">
        <v>1.41E-007</v>
      </c>
      <c r="J2" s="1" t="n">
        <v>1.37E-007</v>
      </c>
      <c r="K2" s="1" t="n">
        <v>1.35E-007</v>
      </c>
      <c r="L2" s="1" t="n">
        <v>1.34E-007</v>
      </c>
      <c r="M2" s="1" t="n">
        <v>1.34E-007</v>
      </c>
      <c r="N2" s="1" t="n">
        <v>1.31E-007</v>
      </c>
      <c r="O2" s="1" t="n">
        <v>1.41E-007</v>
      </c>
      <c r="P2" s="1" t="n">
        <v>1.33E-007</v>
      </c>
      <c r="Q2" s="1" t="n">
        <v>1.34E-007</v>
      </c>
      <c r="R2" s="1" t="n">
        <v>1.33E-007</v>
      </c>
      <c r="S2" s="1" t="n">
        <v>1.29E-007</v>
      </c>
      <c r="T2" s="1" t="n">
        <v>1.26E-007</v>
      </c>
      <c r="U2" s="1" t="n">
        <v>1.26E-007</v>
      </c>
      <c r="V2" s="1" t="n">
        <v>1.29E-007</v>
      </c>
      <c r="W2" s="1" t="n">
        <v>1.34E-007</v>
      </c>
      <c r="X2" s="1" t="n">
        <v>1.39E-007</v>
      </c>
      <c r="Y2" s="1" t="n">
        <v>1.38E-007</v>
      </c>
      <c r="Z2" s="1" t="n">
        <v>1.4E-007</v>
      </c>
      <c r="AA2" s="1" t="n">
        <v>1.43E-007</v>
      </c>
      <c r="AB2" s="1" t="n">
        <v>1.46E-007</v>
      </c>
      <c r="AC2" s="1" t="n">
        <v>1.46E-007</v>
      </c>
      <c r="AD2" s="1" t="n">
        <v>1.46E-007</v>
      </c>
      <c r="AE2" s="1" t="n">
        <v>1.55E-007</v>
      </c>
      <c r="AF2" s="1" t="n">
        <v>1.55E-007</v>
      </c>
      <c r="AG2" s="0" t="s">
        <v>3</v>
      </c>
    </row>
    <row r="3" customFormat="false" ht="12" hidden="false" customHeight="false" outlineLevel="0" collapsed="false">
      <c r="A3" s="1" t="n">
        <v>3.14</v>
      </c>
      <c r="B3" s="1" t="n">
        <f aca="false">A3*1013.25</f>
        <v>3181.605</v>
      </c>
      <c r="C3" s="0" t="n">
        <v>-29.6</v>
      </c>
      <c r="D3" s="1" t="n">
        <v>1.93E-007</v>
      </c>
      <c r="E3" s="1" t="n">
        <v>1.84E-007</v>
      </c>
      <c r="F3" s="1" t="n">
        <v>1.82E-007</v>
      </c>
      <c r="G3" s="1" t="n">
        <v>1.79E-007</v>
      </c>
      <c r="H3" s="1" t="n">
        <v>1.7E-007</v>
      </c>
      <c r="I3" s="1" t="n">
        <v>1.59E-007</v>
      </c>
      <c r="J3" s="1" t="n">
        <v>1.54E-007</v>
      </c>
      <c r="K3" s="1" t="n">
        <v>1.51E-007</v>
      </c>
      <c r="L3" s="1" t="n">
        <v>1.5E-007</v>
      </c>
      <c r="M3" s="1" t="n">
        <v>1.5E-007</v>
      </c>
      <c r="N3" s="1" t="n">
        <v>1.46E-007</v>
      </c>
      <c r="O3" s="1" t="n">
        <v>1.59E-007</v>
      </c>
      <c r="P3" s="1" t="n">
        <v>1.48E-007</v>
      </c>
      <c r="Q3" s="1" t="n">
        <v>1.5E-007</v>
      </c>
      <c r="R3" s="1" t="n">
        <v>1.49E-007</v>
      </c>
      <c r="S3" s="1" t="n">
        <v>1.43E-007</v>
      </c>
      <c r="T3" s="1" t="n">
        <v>1.4E-007</v>
      </c>
      <c r="U3" s="1" t="n">
        <v>1.4E-007</v>
      </c>
      <c r="V3" s="1" t="n">
        <v>1.43E-007</v>
      </c>
      <c r="W3" s="1" t="n">
        <v>1.5E-007</v>
      </c>
      <c r="X3" s="1" t="n">
        <v>1.57E-007</v>
      </c>
      <c r="Y3" s="1" t="n">
        <v>1.55E-007</v>
      </c>
      <c r="Z3" s="1" t="n">
        <v>1.58E-007</v>
      </c>
      <c r="AA3" s="1" t="n">
        <v>1.62E-007</v>
      </c>
      <c r="AB3" s="1" t="n">
        <v>1.66E-007</v>
      </c>
      <c r="AC3" s="1" t="n">
        <v>1.65E-007</v>
      </c>
      <c r="AD3" s="1" t="n">
        <v>1.66E-007</v>
      </c>
      <c r="AE3" s="1" t="n">
        <v>1.78E-007</v>
      </c>
      <c r="AF3" s="1" t="n">
        <v>1.77E-007</v>
      </c>
      <c r="AG3" s="0" t="s">
        <v>3</v>
      </c>
    </row>
    <row r="4" customFormat="false" ht="12" hidden="false" customHeight="false" outlineLevel="0" collapsed="false">
      <c r="A4" s="1" t="n">
        <v>2.49</v>
      </c>
      <c r="B4" s="1" t="n">
        <f aca="false">A4*1013.25</f>
        <v>2522.9925</v>
      </c>
      <c r="C4" s="0" t="n">
        <v>-21.4</v>
      </c>
      <c r="D4" s="1" t="n">
        <v>2.23E-007</v>
      </c>
      <c r="E4" s="1" t="n">
        <v>2.1E-007</v>
      </c>
      <c r="F4" s="1" t="n">
        <v>2.08E-007</v>
      </c>
      <c r="G4" s="1" t="n">
        <v>2.03E-007</v>
      </c>
      <c r="H4" s="1" t="n">
        <v>1.92E-007</v>
      </c>
      <c r="I4" s="1" t="n">
        <v>1.77E-007</v>
      </c>
      <c r="J4" s="1" t="n">
        <v>1.71E-007</v>
      </c>
      <c r="K4" s="1" t="n">
        <v>1.67E-007</v>
      </c>
      <c r="L4" s="1" t="n">
        <v>1.66E-007</v>
      </c>
      <c r="M4" s="1" t="n">
        <v>1.65E-007</v>
      </c>
      <c r="N4" s="1" t="n">
        <v>1.61E-007</v>
      </c>
      <c r="O4" s="1" t="n">
        <v>1.77E-007</v>
      </c>
      <c r="P4" s="1" t="n">
        <v>1.63E-007</v>
      </c>
      <c r="Q4" s="1" t="n">
        <v>1.66E-007</v>
      </c>
      <c r="R4" s="1" t="n">
        <v>1.64E-007</v>
      </c>
      <c r="S4" s="1" t="n">
        <v>1.57E-007</v>
      </c>
      <c r="T4" s="1" t="n">
        <v>1.52E-007</v>
      </c>
      <c r="U4" s="1" t="n">
        <v>1.53E-007</v>
      </c>
      <c r="V4" s="1" t="n">
        <v>1.57E-007</v>
      </c>
      <c r="W4" s="1" t="n">
        <v>1.65E-007</v>
      </c>
      <c r="X4" s="1" t="n">
        <v>1.74E-007</v>
      </c>
      <c r="Y4" s="1" t="n">
        <v>1.72E-007</v>
      </c>
      <c r="Z4" s="1" t="n">
        <v>1.76E-007</v>
      </c>
      <c r="AA4" s="1" t="n">
        <v>1.81E-007</v>
      </c>
      <c r="AB4" s="1" t="n">
        <v>1.86E-007</v>
      </c>
      <c r="AC4" s="1" t="n">
        <v>1.85E-007</v>
      </c>
      <c r="AD4" s="1" t="n">
        <v>1.86E-007</v>
      </c>
      <c r="AE4" s="1" t="n">
        <v>2.02E-007</v>
      </c>
      <c r="AF4" s="1" t="n">
        <v>2.01E-007</v>
      </c>
      <c r="AG4" s="0" t="s">
        <v>3</v>
      </c>
    </row>
    <row r="5" customFormat="false" ht="12" hidden="false" customHeight="false" outlineLevel="0" collapsed="false">
      <c r="A5" s="1" t="n">
        <v>1.98</v>
      </c>
      <c r="B5" s="1" t="n">
        <f aca="false">A5*1013.25</f>
        <v>2006.235</v>
      </c>
      <c r="C5" s="0" t="n">
        <v>-13.8</v>
      </c>
      <c r="D5" s="1" t="n">
        <v>2.53E-007</v>
      </c>
      <c r="E5" s="1" t="n">
        <v>2.37E-007</v>
      </c>
      <c r="F5" s="1" t="n">
        <v>2.34E-007</v>
      </c>
      <c r="G5" s="1" t="n">
        <v>2.28E-007</v>
      </c>
      <c r="H5" s="1" t="n">
        <v>2.13E-007</v>
      </c>
      <c r="I5" s="1" t="n">
        <v>1.94E-007</v>
      </c>
      <c r="J5" s="1" t="n">
        <v>1.86E-007</v>
      </c>
      <c r="K5" s="1" t="n">
        <v>1.82E-007</v>
      </c>
      <c r="L5" s="1" t="n">
        <v>1.8E-007</v>
      </c>
      <c r="M5" s="1" t="n">
        <v>1.79E-007</v>
      </c>
      <c r="N5" s="1" t="n">
        <v>1.74E-007</v>
      </c>
      <c r="O5" s="1" t="n">
        <v>1.94E-007</v>
      </c>
      <c r="P5" s="1" t="n">
        <v>1.77E-007</v>
      </c>
      <c r="Q5" s="1" t="n">
        <v>1.8E-007</v>
      </c>
      <c r="R5" s="1" t="n">
        <v>1.78E-007</v>
      </c>
      <c r="S5" s="1" t="n">
        <v>1.68E-007</v>
      </c>
      <c r="T5" s="1" t="n">
        <v>1.63E-007</v>
      </c>
      <c r="U5" s="1" t="n">
        <v>1.63E-007</v>
      </c>
      <c r="V5" s="1" t="n">
        <v>1.69E-007</v>
      </c>
      <c r="W5" s="1" t="n">
        <v>1.79E-007</v>
      </c>
      <c r="X5" s="1" t="n">
        <v>1.9E-007</v>
      </c>
      <c r="Y5" s="1" t="n">
        <v>1.87E-007</v>
      </c>
      <c r="Z5" s="1" t="n">
        <v>1.92E-007</v>
      </c>
      <c r="AA5" s="1" t="n">
        <v>1.99E-007</v>
      </c>
      <c r="AB5" s="1" t="n">
        <v>2.05E-007</v>
      </c>
      <c r="AC5" s="1" t="n">
        <v>2.05E-007</v>
      </c>
      <c r="AD5" s="1" t="n">
        <v>2.05E-007</v>
      </c>
      <c r="AE5" s="1" t="n">
        <v>2.26E-007</v>
      </c>
      <c r="AF5" s="1" t="n">
        <v>2.25E-007</v>
      </c>
      <c r="AG5" s="0" t="s">
        <v>3</v>
      </c>
    </row>
    <row r="6" customFormat="false" ht="12" hidden="false" customHeight="false" outlineLevel="0" collapsed="false">
      <c r="A6" s="1" t="n">
        <v>1.57</v>
      </c>
      <c r="B6" s="1" t="n">
        <f aca="false">A6*1013.25</f>
        <v>1590.8025</v>
      </c>
      <c r="C6" s="0" t="n">
        <v>-6.6</v>
      </c>
      <c r="D6" s="1" t="n">
        <v>2.86E-007</v>
      </c>
      <c r="E6" s="1" t="n">
        <v>2.64E-007</v>
      </c>
      <c r="F6" s="1" t="n">
        <v>2.61E-007</v>
      </c>
      <c r="G6" s="1" t="n">
        <v>2.53E-007</v>
      </c>
      <c r="H6" s="1" t="n">
        <v>2.34E-007</v>
      </c>
      <c r="I6" s="1" t="n">
        <v>2.09E-007</v>
      </c>
      <c r="J6" s="1" t="n">
        <v>2E-007</v>
      </c>
      <c r="K6" s="1" t="n">
        <v>1.94E-007</v>
      </c>
      <c r="L6" s="1" t="n">
        <v>1.92E-007</v>
      </c>
      <c r="M6" s="1" t="n">
        <v>1.9E-007</v>
      </c>
      <c r="N6" s="1" t="n">
        <v>1.84E-007</v>
      </c>
      <c r="O6" s="1" t="n">
        <v>2.09E-007</v>
      </c>
      <c r="P6" s="1" t="n">
        <v>1.88E-007</v>
      </c>
      <c r="Q6" s="1" t="n">
        <v>1.92E-007</v>
      </c>
      <c r="R6" s="1" t="n">
        <v>1.89E-007</v>
      </c>
      <c r="S6" s="1" t="n">
        <v>1.78E-007</v>
      </c>
      <c r="T6" s="1" t="n">
        <v>1.71E-007</v>
      </c>
      <c r="U6" s="1" t="n">
        <v>1.72E-007</v>
      </c>
      <c r="V6" s="1" t="n">
        <v>1.78E-007</v>
      </c>
      <c r="W6" s="1" t="n">
        <v>1.9E-007</v>
      </c>
      <c r="X6" s="1" t="n">
        <v>2.05E-007</v>
      </c>
      <c r="Y6" s="1" t="n">
        <v>2.01E-007</v>
      </c>
      <c r="Z6" s="1" t="n">
        <v>2.08E-007</v>
      </c>
      <c r="AA6" s="1" t="n">
        <v>2.16E-007</v>
      </c>
      <c r="AB6" s="1" t="n">
        <v>2.24E-007</v>
      </c>
      <c r="AC6" s="1" t="n">
        <v>2.23E-007</v>
      </c>
      <c r="AD6" s="1" t="n">
        <v>2.24E-007</v>
      </c>
      <c r="AE6" s="1" t="n">
        <v>2.5E-007</v>
      </c>
      <c r="AF6" s="1" t="n">
        <v>2.49E-007</v>
      </c>
      <c r="AG6" s="0" t="s">
        <v>3</v>
      </c>
    </row>
    <row r="7" customFormat="false" ht="12" hidden="false" customHeight="false" outlineLevel="0" collapsed="false">
      <c r="A7" s="1" t="n">
        <v>1.25</v>
      </c>
      <c r="B7" s="1" t="n">
        <f aca="false">A7*1013.25</f>
        <v>1266.5625</v>
      </c>
      <c r="C7" s="0" t="n">
        <v>0</v>
      </c>
      <c r="D7" s="1" t="n">
        <v>3.21E-007</v>
      </c>
      <c r="E7" s="1" t="n">
        <v>2.92E-007</v>
      </c>
      <c r="F7" s="1" t="n">
        <v>2.88E-007</v>
      </c>
      <c r="G7" s="1" t="n">
        <v>2.77E-007</v>
      </c>
      <c r="H7" s="1" t="n">
        <v>2.54E-007</v>
      </c>
      <c r="I7" s="1" t="n">
        <v>2.22E-007</v>
      </c>
      <c r="J7" s="1" t="n">
        <v>2.11E-007</v>
      </c>
      <c r="K7" s="1" t="n">
        <v>2.04E-007</v>
      </c>
      <c r="L7" s="1" t="n">
        <v>2.01E-007</v>
      </c>
      <c r="M7" s="1" t="n">
        <v>1.99E-007</v>
      </c>
      <c r="N7" s="1" t="n">
        <v>1.92E-007</v>
      </c>
      <c r="O7" s="1" t="n">
        <v>2.23E-007</v>
      </c>
      <c r="P7" s="1" t="n">
        <v>1.96E-007</v>
      </c>
      <c r="Q7" s="1" t="n">
        <v>2.01E-007</v>
      </c>
      <c r="R7" s="1" t="n">
        <v>1.98E-007</v>
      </c>
      <c r="S7" s="1" t="n">
        <v>1.84E-007</v>
      </c>
      <c r="T7" s="1" t="n">
        <v>1.76E-007</v>
      </c>
      <c r="U7" s="1" t="n">
        <v>1.76E-007</v>
      </c>
      <c r="V7" s="1" t="n">
        <v>1.84E-007</v>
      </c>
      <c r="W7" s="1" t="n">
        <v>1.99E-007</v>
      </c>
      <c r="X7" s="1" t="n">
        <v>2.18E-007</v>
      </c>
      <c r="Y7" s="1" t="n">
        <v>2.12E-007</v>
      </c>
      <c r="Z7" s="1" t="n">
        <v>2.21E-007</v>
      </c>
      <c r="AA7" s="1" t="n">
        <v>2.31E-007</v>
      </c>
      <c r="AB7" s="1" t="n">
        <v>2.41E-007</v>
      </c>
      <c r="AC7" s="1" t="n">
        <v>2.4E-007</v>
      </c>
      <c r="AD7" s="1" t="n">
        <v>2.41E-007</v>
      </c>
      <c r="AE7" s="1" t="n">
        <v>2.74E-007</v>
      </c>
      <c r="AF7" s="1" t="n">
        <v>2.72E-007</v>
      </c>
      <c r="AG7" s="0" t="s">
        <v>3</v>
      </c>
    </row>
    <row r="8" customFormat="false" ht="12" hidden="false" customHeight="false" outlineLevel="0" collapsed="false">
      <c r="A8" s="1" t="n">
        <v>0.992</v>
      </c>
      <c r="B8" s="1" t="n">
        <f aca="false">A8*1013.25</f>
        <v>1005.144</v>
      </c>
      <c r="C8" s="0" t="n">
        <v>6.2</v>
      </c>
      <c r="D8" s="1" t="n">
        <v>3.57E-007</v>
      </c>
      <c r="E8" s="1" t="n">
        <v>3.2E-007</v>
      </c>
      <c r="F8" s="1" t="n">
        <v>3.15E-007</v>
      </c>
      <c r="G8" s="1" t="n">
        <v>3.01E-007</v>
      </c>
      <c r="H8" s="1" t="n">
        <v>2.72E-007</v>
      </c>
      <c r="I8" s="1" t="n">
        <v>2.33E-007</v>
      </c>
      <c r="J8" s="1" t="n">
        <v>2.19E-007</v>
      </c>
      <c r="K8" s="1" t="n">
        <v>2.11E-007</v>
      </c>
      <c r="L8" s="1" t="n">
        <v>2.08E-007</v>
      </c>
      <c r="M8" s="1" t="n">
        <v>2.05E-007</v>
      </c>
      <c r="N8" s="1" t="n">
        <v>1.96E-007</v>
      </c>
      <c r="O8" s="1" t="n">
        <v>2.33E-007</v>
      </c>
      <c r="P8" s="1" t="n">
        <v>2.01E-007</v>
      </c>
      <c r="Q8" s="1" t="n">
        <v>2.07E-007</v>
      </c>
      <c r="R8" s="1" t="n">
        <v>2.03E-007</v>
      </c>
      <c r="S8" s="1" t="n">
        <v>1.87E-007</v>
      </c>
      <c r="T8" s="1" t="n">
        <v>1.77E-007</v>
      </c>
      <c r="U8" s="1" t="n">
        <v>1.78E-007</v>
      </c>
      <c r="V8" s="1" t="n">
        <v>1.87E-007</v>
      </c>
      <c r="W8" s="1" t="n">
        <v>2.05E-007</v>
      </c>
      <c r="X8" s="1" t="n">
        <v>2.27E-007</v>
      </c>
      <c r="Y8" s="1" t="n">
        <v>2.21E-007</v>
      </c>
      <c r="Z8" s="1" t="n">
        <v>2.31E-007</v>
      </c>
      <c r="AA8" s="1" t="n">
        <v>2.43E-007</v>
      </c>
      <c r="AB8" s="1" t="n">
        <v>2.55E-007</v>
      </c>
      <c r="AC8" s="1" t="n">
        <v>2.54E-007</v>
      </c>
      <c r="AD8" s="1" t="n">
        <v>2.56E-007</v>
      </c>
      <c r="AE8" s="1" t="n">
        <v>2.97E-007</v>
      </c>
      <c r="AF8" s="1" t="n">
        <v>2.95E-007</v>
      </c>
      <c r="AG8" s="0" t="s">
        <v>3</v>
      </c>
    </row>
    <row r="9" customFormat="false" ht="12" hidden="false" customHeight="false" outlineLevel="0" collapsed="false">
      <c r="A9" s="1" t="n">
        <v>0.788</v>
      </c>
      <c r="B9" s="1" t="n">
        <f aca="false">A9*1013.25</f>
        <v>798.441</v>
      </c>
      <c r="C9" s="0" t="n">
        <v>11.9</v>
      </c>
      <c r="D9" s="1" t="n">
        <v>3.96E-007</v>
      </c>
      <c r="E9" s="1" t="n">
        <v>3.49E-007</v>
      </c>
      <c r="F9" s="1" t="n">
        <v>3.42E-007</v>
      </c>
      <c r="G9" s="1" t="n">
        <v>3.25E-007</v>
      </c>
      <c r="H9" s="1" t="n">
        <v>2.88E-007</v>
      </c>
      <c r="I9" s="1" t="n">
        <v>2.41E-007</v>
      </c>
      <c r="J9" s="1" t="n">
        <v>2.25E-007</v>
      </c>
      <c r="K9" s="1" t="n">
        <v>2.14E-007</v>
      </c>
      <c r="L9" s="1" t="n">
        <v>2.11E-007</v>
      </c>
      <c r="M9" s="1" t="n">
        <v>2.08E-007</v>
      </c>
      <c r="N9" s="1" t="n">
        <v>1.97E-007</v>
      </c>
      <c r="O9" s="1" t="n">
        <v>2.41E-007</v>
      </c>
      <c r="P9" s="1" t="n">
        <v>2.03E-007</v>
      </c>
      <c r="Q9" s="1" t="n">
        <v>2.1E-007</v>
      </c>
      <c r="R9" s="1" t="n">
        <v>2.05E-007</v>
      </c>
      <c r="S9" s="1" t="n">
        <v>1.86E-007</v>
      </c>
      <c r="T9" s="1" t="n">
        <v>1.75E-007</v>
      </c>
      <c r="U9" s="1" t="n">
        <v>1.76E-007</v>
      </c>
      <c r="V9" s="1" t="n">
        <v>1.87E-007</v>
      </c>
      <c r="W9" s="1" t="n">
        <v>2.07E-007</v>
      </c>
      <c r="X9" s="1" t="n">
        <v>2.34E-007</v>
      </c>
      <c r="Y9" s="1" t="n">
        <v>2.26E-007</v>
      </c>
      <c r="Z9" s="1" t="n">
        <v>2.38E-007</v>
      </c>
      <c r="AA9" s="1" t="n">
        <v>2.53E-007</v>
      </c>
      <c r="AB9" s="1" t="n">
        <v>2.68E-007</v>
      </c>
      <c r="AC9" s="1" t="n">
        <v>2.67E-007</v>
      </c>
      <c r="AD9" s="1" t="n">
        <v>2.69E-007</v>
      </c>
      <c r="AE9" s="1" t="n">
        <v>3.2E-007</v>
      </c>
      <c r="AF9" s="1" t="n">
        <v>3.17E-007</v>
      </c>
      <c r="AG9" s="0" t="s">
        <v>3</v>
      </c>
    </row>
    <row r="10" customFormat="false" ht="12" hidden="false" customHeight="false" outlineLevel="0" collapsed="false">
      <c r="A10" s="1" t="n">
        <v>0.626</v>
      </c>
      <c r="B10" s="1" t="n">
        <f aca="false">A10*1013.25</f>
        <v>634.2945</v>
      </c>
      <c r="C10" s="0" t="n">
        <v>17.3</v>
      </c>
      <c r="D10" s="1" t="n">
        <v>4.36E-007</v>
      </c>
      <c r="E10" s="1" t="n">
        <v>3.77E-007</v>
      </c>
      <c r="F10" s="1" t="n">
        <v>3.68E-007</v>
      </c>
      <c r="G10" s="1" t="n">
        <v>3.47E-007</v>
      </c>
      <c r="H10" s="1" t="n">
        <v>3.01E-007</v>
      </c>
      <c r="I10" s="1" t="n">
        <v>2.45E-007</v>
      </c>
      <c r="J10" s="1" t="n">
        <v>2.26E-007</v>
      </c>
      <c r="K10" s="1" t="n">
        <v>2.14E-007</v>
      </c>
      <c r="L10" s="1" t="n">
        <v>2.1E-007</v>
      </c>
      <c r="M10" s="1" t="n">
        <v>2.06E-007</v>
      </c>
      <c r="N10" s="1" t="n">
        <v>1.94E-007</v>
      </c>
      <c r="O10" s="1" t="n">
        <v>2.45E-007</v>
      </c>
      <c r="P10" s="1" t="n">
        <v>2.02E-007</v>
      </c>
      <c r="Q10" s="1" t="n">
        <v>2.09E-007</v>
      </c>
      <c r="R10" s="1" t="n">
        <v>2.04E-007</v>
      </c>
      <c r="S10" s="1" t="n">
        <v>1.82E-007</v>
      </c>
      <c r="T10" s="1" t="n">
        <v>1.7E-007</v>
      </c>
      <c r="U10" s="1" t="n">
        <v>1.71E-007</v>
      </c>
      <c r="V10" s="1" t="n">
        <v>1.83E-007</v>
      </c>
      <c r="W10" s="1" t="n">
        <v>2.06E-007</v>
      </c>
      <c r="X10" s="1" t="n">
        <v>2.37E-007</v>
      </c>
      <c r="Y10" s="1" t="n">
        <v>2.28E-007</v>
      </c>
      <c r="Z10" s="1" t="n">
        <v>2.42E-007</v>
      </c>
      <c r="AA10" s="1" t="n">
        <v>2.6E-007</v>
      </c>
      <c r="AB10" s="1" t="n">
        <v>2.77E-007</v>
      </c>
      <c r="AC10" s="1" t="n">
        <v>2.76E-007</v>
      </c>
      <c r="AD10" s="1" t="n">
        <v>2.78E-007</v>
      </c>
      <c r="AE10" s="1" t="n">
        <v>3.41E-007</v>
      </c>
      <c r="AF10" s="1" t="n">
        <v>3.37E-007</v>
      </c>
      <c r="AG10" s="0" t="s">
        <v>3</v>
      </c>
    </row>
    <row r="11" customFormat="false" ht="12" hidden="false" customHeight="false" outlineLevel="0" collapsed="false">
      <c r="A11" s="1" t="n">
        <v>0.497</v>
      </c>
      <c r="B11" s="1" t="n">
        <f aca="false">A11*1013.25</f>
        <v>503.58525</v>
      </c>
      <c r="C11" s="0" t="n">
        <v>22.3</v>
      </c>
      <c r="D11" s="1" t="n">
        <v>4.78E-007</v>
      </c>
      <c r="E11" s="1" t="n">
        <v>4.03E-007</v>
      </c>
      <c r="F11" s="1" t="n">
        <v>3.93E-007</v>
      </c>
      <c r="G11" s="1" t="n">
        <v>3.67E-007</v>
      </c>
      <c r="H11" s="1" t="n">
        <v>3.13E-007</v>
      </c>
      <c r="I11" s="1" t="n">
        <v>2.47E-007</v>
      </c>
      <c r="J11" s="1" t="n">
        <v>2.26E-007</v>
      </c>
      <c r="K11" s="1" t="n">
        <v>2.12E-007</v>
      </c>
      <c r="L11" s="1" t="n">
        <v>2.09E-007</v>
      </c>
      <c r="M11" s="1" t="n">
        <v>2.05E-007</v>
      </c>
      <c r="N11" s="1" t="n">
        <v>1.92E-007</v>
      </c>
      <c r="O11" s="1" t="n">
        <v>2.49E-007</v>
      </c>
      <c r="P11" s="1" t="n">
        <v>2.01E-007</v>
      </c>
      <c r="Q11" s="1" t="n">
        <v>2.09E-007</v>
      </c>
      <c r="R11" s="1" t="n">
        <v>2.04E-007</v>
      </c>
      <c r="S11" s="1" t="n">
        <v>1.79E-007</v>
      </c>
      <c r="T11" s="1" t="n">
        <v>1.65E-007</v>
      </c>
      <c r="U11" s="1" t="n">
        <v>1.66E-007</v>
      </c>
      <c r="V11" s="1" t="n">
        <v>1.8E-007</v>
      </c>
      <c r="W11" s="1" t="n">
        <v>2.06E-007</v>
      </c>
      <c r="X11" s="1" t="n">
        <v>2.4E-007</v>
      </c>
      <c r="Y11" s="1" t="n">
        <v>2.29E-007</v>
      </c>
      <c r="Z11" s="1" t="n">
        <v>2.45E-007</v>
      </c>
      <c r="AA11" s="1" t="n">
        <v>2.65E-007</v>
      </c>
      <c r="AB11" s="1" t="n">
        <v>2.85E-007</v>
      </c>
      <c r="AC11" s="1" t="n">
        <v>2.82E-007</v>
      </c>
      <c r="AD11" s="1" t="n">
        <v>2.85E-007</v>
      </c>
      <c r="AE11" s="1" t="n">
        <v>3.59E-007</v>
      </c>
      <c r="AF11" s="1" t="n">
        <v>3.54E-007</v>
      </c>
      <c r="AG11" s="0" t="s">
        <v>3</v>
      </c>
    </row>
    <row r="12" customFormat="false" ht="12" hidden="false" customHeight="false" outlineLevel="0" collapsed="false">
      <c r="A12" s="1" t="n">
        <v>0.395</v>
      </c>
      <c r="B12" s="1" t="n">
        <f aca="false">A12*1013.25</f>
        <v>400.23375</v>
      </c>
      <c r="C12" s="0" t="n">
        <v>27</v>
      </c>
      <c r="D12" s="1" t="n">
        <v>5.25E-007</v>
      </c>
      <c r="E12" s="1" t="n">
        <v>4.34E-007</v>
      </c>
      <c r="F12" s="1" t="n">
        <v>4.23E-007</v>
      </c>
      <c r="G12" s="1" t="n">
        <v>3.92E-007</v>
      </c>
      <c r="H12" s="1" t="n">
        <v>3.29E-007</v>
      </c>
      <c r="I12" s="1" t="n">
        <v>2.55E-007</v>
      </c>
      <c r="J12" s="1" t="n">
        <v>2.32E-007</v>
      </c>
      <c r="K12" s="1" t="n">
        <v>2.17E-007</v>
      </c>
      <c r="L12" s="1" t="n">
        <v>2.14E-007</v>
      </c>
      <c r="M12" s="1" t="n">
        <v>2.09E-007</v>
      </c>
      <c r="N12" s="1" t="n">
        <v>1.95E-007</v>
      </c>
      <c r="O12" s="1" t="n">
        <v>2.58E-007</v>
      </c>
      <c r="P12" s="1" t="n">
        <v>2.06E-007</v>
      </c>
      <c r="Q12" s="1" t="n">
        <v>2.16E-007</v>
      </c>
      <c r="R12" s="1" t="n">
        <v>2.1E-007</v>
      </c>
      <c r="S12" s="1" t="n">
        <v>1.82E-007</v>
      </c>
      <c r="T12" s="1" t="n">
        <v>1.66E-007</v>
      </c>
      <c r="U12" s="1" t="n">
        <v>1.68E-007</v>
      </c>
      <c r="V12" s="1" t="n">
        <v>1.83E-007</v>
      </c>
      <c r="W12" s="1" t="n">
        <v>2.11E-007</v>
      </c>
      <c r="X12" s="1" t="n">
        <v>2.5E-007</v>
      </c>
      <c r="Y12" s="1" t="n">
        <v>2.37E-007</v>
      </c>
      <c r="Z12" s="1" t="n">
        <v>2.54E-007</v>
      </c>
      <c r="AA12" s="1" t="n">
        <v>2.76E-007</v>
      </c>
      <c r="AB12" s="1" t="n">
        <v>2.98E-007</v>
      </c>
      <c r="AC12" s="1" t="n">
        <v>2.94E-007</v>
      </c>
      <c r="AD12" s="1" t="n">
        <v>2.95E-007</v>
      </c>
      <c r="AE12" s="1" t="n">
        <v>3.81E-007</v>
      </c>
      <c r="AF12" s="1" t="n">
        <v>3.74E-007</v>
      </c>
      <c r="AG12" s="0" t="s">
        <v>3</v>
      </c>
    </row>
    <row r="13" customFormat="false" ht="12" hidden="false" customHeight="false" outlineLevel="0" collapsed="false">
      <c r="A13" s="1" t="n">
        <v>0.314</v>
      </c>
      <c r="B13" s="1" t="n">
        <f aca="false">A13*1013.25</f>
        <v>318.1605</v>
      </c>
      <c r="C13" s="0" t="n">
        <v>31.5</v>
      </c>
      <c r="D13" s="1" t="n">
        <v>5.8E-007</v>
      </c>
      <c r="E13" s="1" t="n">
        <v>4.71E-007</v>
      </c>
      <c r="F13" s="1" t="n">
        <v>4.61E-007</v>
      </c>
      <c r="G13" s="1" t="n">
        <v>4.25E-007</v>
      </c>
      <c r="H13" s="1" t="n">
        <v>3.54E-007</v>
      </c>
      <c r="I13" s="1" t="n">
        <v>2.71E-007</v>
      </c>
      <c r="J13" s="1" t="n">
        <v>2.46E-007</v>
      </c>
      <c r="K13" s="1" t="n">
        <v>2.29E-007</v>
      </c>
      <c r="L13" s="1" t="n">
        <v>2.27E-007</v>
      </c>
      <c r="M13" s="1" t="n">
        <v>2.21E-007</v>
      </c>
      <c r="N13" s="1" t="n">
        <v>2.06E-007</v>
      </c>
      <c r="O13" s="1" t="n">
        <v>2.76E-007</v>
      </c>
      <c r="P13" s="1" t="n">
        <v>2.2E-007</v>
      </c>
      <c r="Q13" s="1" t="n">
        <v>2.31E-007</v>
      </c>
      <c r="R13" s="1" t="n">
        <v>2.25E-007</v>
      </c>
      <c r="S13" s="1" t="n">
        <v>1.93E-007</v>
      </c>
      <c r="T13" s="1" t="n">
        <v>1.74E-007</v>
      </c>
      <c r="U13" s="1" t="n">
        <v>1.78E-007</v>
      </c>
      <c r="V13" s="1" t="n">
        <v>1.94E-007</v>
      </c>
      <c r="W13" s="1" t="n">
        <v>2.26E-007</v>
      </c>
      <c r="X13" s="1" t="n">
        <v>2.69E-007</v>
      </c>
      <c r="Y13" s="1" t="n">
        <v>2.54E-007</v>
      </c>
      <c r="Z13" s="1" t="n">
        <v>2.72E-007</v>
      </c>
      <c r="AA13" s="1" t="n">
        <v>2.96E-007</v>
      </c>
      <c r="AB13" s="1" t="n">
        <v>3.19E-007</v>
      </c>
      <c r="AC13" s="1" t="n">
        <v>3.13E-007</v>
      </c>
      <c r="AD13" s="1" t="n">
        <v>3.14E-007</v>
      </c>
      <c r="AE13" s="1" t="n">
        <v>4.1E-007</v>
      </c>
      <c r="AF13" s="1" t="n">
        <v>3.98E-007</v>
      </c>
      <c r="AG13" s="0" t="s">
        <v>3</v>
      </c>
    </row>
    <row r="14" customFormat="false" ht="12" hidden="false" customHeight="false" outlineLevel="0" collapsed="false">
      <c r="A14" s="1" t="n">
        <v>0.249</v>
      </c>
      <c r="B14" s="1" t="n">
        <f aca="false">A14*1013.25</f>
        <v>252.29925</v>
      </c>
      <c r="C14" s="0" t="n">
        <v>35.9</v>
      </c>
      <c r="D14" s="1" t="n">
        <v>6.35E-007</v>
      </c>
      <c r="E14" s="1" t="n">
        <v>5.11E-007</v>
      </c>
      <c r="F14" s="1" t="n">
        <v>5.04E-007</v>
      </c>
      <c r="G14" s="1" t="n">
        <v>4.62E-007</v>
      </c>
      <c r="H14" s="1" t="n">
        <v>3.84E-007</v>
      </c>
      <c r="I14" s="1" t="n">
        <v>2.93E-007</v>
      </c>
      <c r="J14" s="1" t="n">
        <v>2.66E-007</v>
      </c>
      <c r="K14" s="1" t="n">
        <v>2.48E-007</v>
      </c>
      <c r="L14" s="1" t="n">
        <v>2.47E-007</v>
      </c>
      <c r="M14" s="1" t="n">
        <v>2.39E-007</v>
      </c>
      <c r="N14" s="1" t="n">
        <v>2.21E-007</v>
      </c>
      <c r="O14" s="1" t="n">
        <v>2.98E-007</v>
      </c>
      <c r="P14" s="1" t="n">
        <v>2.39E-007</v>
      </c>
      <c r="Q14" s="1" t="n">
        <v>2.52E-007</v>
      </c>
      <c r="R14" s="1" t="n">
        <v>2.46E-007</v>
      </c>
      <c r="S14" s="1" t="n">
        <v>2.09E-007</v>
      </c>
      <c r="T14" s="1" t="n">
        <v>1.87E-007</v>
      </c>
      <c r="U14" s="1" t="n">
        <v>1.92E-007</v>
      </c>
      <c r="V14" s="1" t="n">
        <v>2.11E-007</v>
      </c>
      <c r="W14" s="1" t="n">
        <v>2.46E-007</v>
      </c>
      <c r="X14" s="1" t="n">
        <v>2.94E-007</v>
      </c>
      <c r="Y14" s="1" t="n">
        <v>2.76E-007</v>
      </c>
      <c r="Z14" s="1" t="n">
        <v>2.97E-007</v>
      </c>
      <c r="AA14" s="1" t="n">
        <v>3.22E-007</v>
      </c>
      <c r="AB14" s="1" t="n">
        <v>3.46E-007</v>
      </c>
      <c r="AC14" s="1" t="n">
        <v>3.39E-007</v>
      </c>
      <c r="AD14" s="1" t="n">
        <v>3.39E-007</v>
      </c>
      <c r="AE14" s="1" t="n">
        <v>4.43E-007</v>
      </c>
      <c r="AF14" s="1" t="n">
        <v>4.25E-007</v>
      </c>
      <c r="AG14" s="0" t="s">
        <v>3</v>
      </c>
    </row>
    <row r="15" customFormat="false" ht="12" hidden="false" customHeight="false" outlineLevel="0" collapsed="false">
      <c r="A15" s="1" t="n">
        <v>0.198</v>
      </c>
      <c r="B15" s="1" t="n">
        <f aca="false">A15*1013.25</f>
        <v>200.6235</v>
      </c>
      <c r="C15" s="0" t="n">
        <v>40.2</v>
      </c>
      <c r="D15" s="1" t="n">
        <v>6.76E-007</v>
      </c>
      <c r="E15" s="1" t="n">
        <v>5.42E-007</v>
      </c>
      <c r="F15" s="1" t="n">
        <v>5.4E-007</v>
      </c>
      <c r="G15" s="1" t="n">
        <v>4.92E-007</v>
      </c>
      <c r="H15" s="1" t="n">
        <v>4.12E-007</v>
      </c>
      <c r="I15" s="1" t="n">
        <v>3.15E-007</v>
      </c>
      <c r="J15" s="1" t="n">
        <v>2.86E-007</v>
      </c>
      <c r="K15" s="1" t="n">
        <v>2.67E-007</v>
      </c>
      <c r="L15" s="1" t="n">
        <v>2.65E-007</v>
      </c>
      <c r="M15" s="1" t="n">
        <v>2.55E-007</v>
      </c>
      <c r="N15" s="1" t="n">
        <v>2.37E-007</v>
      </c>
      <c r="O15" s="1" t="n">
        <v>3.18E-007</v>
      </c>
      <c r="P15" s="1" t="n">
        <v>2.57E-007</v>
      </c>
      <c r="Q15" s="1" t="n">
        <v>2.72E-007</v>
      </c>
      <c r="R15" s="1" t="n">
        <v>2.66E-007</v>
      </c>
      <c r="S15" s="1" t="n">
        <v>2.25E-007</v>
      </c>
      <c r="T15" s="1" t="n">
        <v>2E-007</v>
      </c>
      <c r="U15" s="1" t="n">
        <v>2.06E-007</v>
      </c>
      <c r="V15" s="1" t="n">
        <v>2.28E-007</v>
      </c>
      <c r="W15" s="1" t="n">
        <v>2.65E-007</v>
      </c>
      <c r="X15" s="1" t="n">
        <v>3.18E-007</v>
      </c>
      <c r="Y15" s="1" t="n">
        <v>2.98E-007</v>
      </c>
      <c r="Z15" s="1" t="n">
        <v>3.21E-007</v>
      </c>
      <c r="AA15" s="1" t="n">
        <v>3.46E-007</v>
      </c>
      <c r="AB15" s="1" t="n">
        <v>3.71E-007</v>
      </c>
      <c r="AC15" s="1" t="n">
        <v>3.63E-007</v>
      </c>
      <c r="AD15" s="1" t="n">
        <v>3.61E-007</v>
      </c>
      <c r="AE15" s="1" t="n">
        <v>4.72E-007</v>
      </c>
      <c r="AF15" s="1" t="n">
        <v>4.46E-007</v>
      </c>
      <c r="AG15" s="0" t="s">
        <v>3</v>
      </c>
    </row>
    <row r="16" customFormat="false" ht="12" hidden="false" customHeight="false" outlineLevel="0" collapsed="false">
      <c r="A16" s="1" t="n">
        <v>0.157</v>
      </c>
      <c r="B16" s="1" t="n">
        <f aca="false">A16*1013.25</f>
        <v>159.08025</v>
      </c>
      <c r="C16" s="0" t="n">
        <v>44.4</v>
      </c>
      <c r="D16" s="1" t="n">
        <v>7.28E-007</v>
      </c>
      <c r="E16" s="1" t="n">
        <v>5.85E-007</v>
      </c>
      <c r="F16" s="1" t="n">
        <v>5.87E-007</v>
      </c>
      <c r="G16" s="1" t="n">
        <v>5.34E-007</v>
      </c>
      <c r="H16" s="1" t="n">
        <v>4.5E-007</v>
      </c>
      <c r="I16" s="1" t="n">
        <v>3.46E-007</v>
      </c>
      <c r="J16" s="1" t="n">
        <v>3.15E-007</v>
      </c>
      <c r="K16" s="1" t="n">
        <v>2.94E-007</v>
      </c>
      <c r="L16" s="1" t="n">
        <v>2.92E-007</v>
      </c>
      <c r="M16" s="1" t="n">
        <v>2.8E-007</v>
      </c>
      <c r="N16" s="1" t="n">
        <v>2.6E-007</v>
      </c>
      <c r="O16" s="1" t="n">
        <v>3.47E-007</v>
      </c>
      <c r="P16" s="1" t="n">
        <v>2.83E-007</v>
      </c>
      <c r="Q16" s="1" t="n">
        <v>3E-007</v>
      </c>
      <c r="R16" s="1" t="n">
        <v>2.94E-007</v>
      </c>
      <c r="S16" s="1" t="n">
        <v>2.48E-007</v>
      </c>
      <c r="T16" s="1" t="n">
        <v>2.2E-007</v>
      </c>
      <c r="U16" s="1" t="n">
        <v>2.27E-007</v>
      </c>
      <c r="V16" s="1" t="n">
        <v>2.52E-007</v>
      </c>
      <c r="W16" s="1" t="n">
        <v>2.93E-007</v>
      </c>
      <c r="X16" s="1" t="n">
        <v>3.51E-007</v>
      </c>
      <c r="Y16" s="1" t="n">
        <v>3.29E-007</v>
      </c>
      <c r="Z16" s="1" t="n">
        <v>3.54E-007</v>
      </c>
      <c r="AA16" s="1" t="n">
        <v>3.8E-007</v>
      </c>
      <c r="AB16" s="1" t="n">
        <v>4.06E-007</v>
      </c>
      <c r="AC16" s="1" t="n">
        <v>3.98E-007</v>
      </c>
      <c r="AD16" s="1" t="n">
        <v>3.95E-007</v>
      </c>
      <c r="AE16" s="1" t="n">
        <v>5.12E-007</v>
      </c>
      <c r="AF16" s="1" t="n">
        <v>4.77E-007</v>
      </c>
      <c r="AG16" s="0" t="s">
        <v>3</v>
      </c>
    </row>
    <row r="17" customFormat="false" ht="12" hidden="false" customHeight="false" outlineLevel="0" collapsed="false">
      <c r="A17" s="1" t="n">
        <v>0.125</v>
      </c>
      <c r="B17" s="1" t="n">
        <f aca="false">A17*1013.25</f>
        <v>126.65625</v>
      </c>
      <c r="C17" s="0" t="n">
        <v>48.6</v>
      </c>
      <c r="D17" s="1" t="n">
        <v>7.93E-007</v>
      </c>
      <c r="E17" s="1" t="n">
        <v>6.41E-007</v>
      </c>
      <c r="F17" s="1" t="n">
        <v>6.47E-007</v>
      </c>
      <c r="G17" s="1" t="n">
        <v>5.88E-007</v>
      </c>
      <c r="H17" s="1" t="n">
        <v>4.99E-007</v>
      </c>
      <c r="I17" s="1" t="n">
        <v>3.87E-007</v>
      </c>
      <c r="J17" s="1" t="n">
        <v>3.53E-007</v>
      </c>
      <c r="K17" s="1" t="n">
        <v>3.3E-007</v>
      </c>
      <c r="L17" s="1" t="n">
        <v>3.28E-007</v>
      </c>
      <c r="M17" s="1" t="n">
        <v>3.14E-007</v>
      </c>
      <c r="N17" s="1" t="n">
        <v>2.92E-007</v>
      </c>
      <c r="O17" s="1" t="n">
        <v>3.84E-007</v>
      </c>
      <c r="P17" s="1" t="n">
        <v>3.18E-007</v>
      </c>
      <c r="Q17" s="1" t="n">
        <v>3.37E-007</v>
      </c>
      <c r="R17" s="1" t="n">
        <v>3.31E-007</v>
      </c>
      <c r="S17" s="1" t="n">
        <v>2.8E-007</v>
      </c>
      <c r="T17" s="1" t="n">
        <v>2.49E-007</v>
      </c>
      <c r="U17" s="1" t="n">
        <v>2.57E-007</v>
      </c>
      <c r="V17" s="1" t="n">
        <v>2.85E-007</v>
      </c>
      <c r="W17" s="1" t="n">
        <v>3.31E-007</v>
      </c>
      <c r="X17" s="1" t="n">
        <v>3.94E-007</v>
      </c>
      <c r="Y17" s="1" t="n">
        <v>3.71E-007</v>
      </c>
      <c r="Z17" s="1" t="n">
        <v>3.99E-007</v>
      </c>
      <c r="AA17" s="1" t="n">
        <v>4.26E-007</v>
      </c>
      <c r="AB17" s="1" t="n">
        <v>4.52E-007</v>
      </c>
      <c r="AC17" s="1" t="n">
        <v>4.44E-007</v>
      </c>
      <c r="AD17" s="1" t="n">
        <v>4.42E-007</v>
      </c>
      <c r="AE17" s="1" t="n">
        <v>5.67E-007</v>
      </c>
      <c r="AF17" s="1" t="n">
        <v>5.19E-007</v>
      </c>
      <c r="AG17" s="0" t="s">
        <v>3</v>
      </c>
    </row>
    <row r="18" customFormat="false" ht="12" hidden="false" customHeight="false" outlineLevel="0" collapsed="false">
      <c r="A18" s="1" t="n">
        <v>0.0992</v>
      </c>
      <c r="B18" s="1" t="n">
        <f aca="false">A18*1013.25</f>
        <v>100.5144</v>
      </c>
      <c r="C18" s="0" t="n">
        <v>52.7</v>
      </c>
      <c r="D18" s="1" t="n">
        <v>8.72E-007</v>
      </c>
      <c r="E18" s="1" t="n">
        <v>7.09E-007</v>
      </c>
      <c r="F18" s="1" t="n">
        <v>7.2E-007</v>
      </c>
      <c r="G18" s="1" t="n">
        <v>6.54E-007</v>
      </c>
      <c r="H18" s="1" t="n">
        <v>5.61E-007</v>
      </c>
      <c r="I18" s="1" t="n">
        <v>4.4E-007</v>
      </c>
      <c r="J18" s="1" t="n">
        <v>4.01E-007</v>
      </c>
      <c r="K18" s="1" t="n">
        <v>3.76E-007</v>
      </c>
      <c r="L18" s="1" t="n">
        <v>3.74E-007</v>
      </c>
      <c r="M18" s="1" t="n">
        <v>3.57E-007</v>
      </c>
      <c r="N18" s="1" t="n">
        <v>3.32E-007</v>
      </c>
      <c r="O18" s="1" t="n">
        <v>4.31E-007</v>
      </c>
      <c r="P18" s="1" t="n">
        <v>3.62E-007</v>
      </c>
      <c r="Q18" s="1" t="n">
        <v>3.83E-007</v>
      </c>
      <c r="R18" s="1" t="n">
        <v>3.77E-007</v>
      </c>
      <c r="S18" s="1" t="n">
        <v>3.21E-007</v>
      </c>
      <c r="T18" s="1" t="n">
        <v>2.86E-007</v>
      </c>
      <c r="U18" s="1" t="n">
        <v>2.96E-007</v>
      </c>
      <c r="V18" s="1" t="n">
        <v>3.27E-007</v>
      </c>
      <c r="W18" s="1" t="n">
        <v>3.77E-007</v>
      </c>
      <c r="X18" s="1" t="n">
        <v>4.47E-007</v>
      </c>
      <c r="Y18" s="1" t="n">
        <v>4.23E-007</v>
      </c>
      <c r="Z18" s="1" t="n">
        <v>4.54E-007</v>
      </c>
      <c r="AA18" s="1" t="n">
        <v>4.83E-007</v>
      </c>
      <c r="AB18" s="1" t="n">
        <v>5.1E-007</v>
      </c>
      <c r="AC18" s="1" t="n">
        <v>5.03E-007</v>
      </c>
      <c r="AD18" s="1" t="n">
        <v>5.02E-007</v>
      </c>
      <c r="AE18" s="1" t="n">
        <v>6.36E-007</v>
      </c>
      <c r="AF18" s="1" t="n">
        <v>5.74E-007</v>
      </c>
      <c r="AG18" s="0" t="s">
        <v>3</v>
      </c>
    </row>
    <row r="19" customFormat="false" ht="12" hidden="false" customHeight="false" outlineLevel="0" collapsed="false">
      <c r="A19" s="1" t="n">
        <v>0.0788</v>
      </c>
      <c r="B19" s="1" t="n">
        <f aca="false">A19*1013.25</f>
        <v>79.8441</v>
      </c>
      <c r="C19" s="0" t="n">
        <v>56.8</v>
      </c>
      <c r="D19" s="1" t="n">
        <v>9.65E-007</v>
      </c>
      <c r="E19" s="1" t="n">
        <v>7.92E-007</v>
      </c>
      <c r="F19" s="1" t="n">
        <v>8.05E-007</v>
      </c>
      <c r="G19" s="1" t="n">
        <v>7.32E-007</v>
      </c>
      <c r="H19" s="1" t="n">
        <v>6.34E-007</v>
      </c>
      <c r="I19" s="1" t="n">
        <v>5.03E-007</v>
      </c>
      <c r="J19" s="1" t="n">
        <v>4.59E-007</v>
      </c>
      <c r="K19" s="1" t="n">
        <v>4.32E-007</v>
      </c>
      <c r="L19" s="1" t="n">
        <v>4.3E-007</v>
      </c>
      <c r="M19" s="1" t="n">
        <v>4.09E-007</v>
      </c>
      <c r="N19" s="1" t="n">
        <v>3.82E-007</v>
      </c>
      <c r="O19" s="1" t="n">
        <v>4.86E-007</v>
      </c>
      <c r="P19" s="1" t="n">
        <v>4.15E-007</v>
      </c>
      <c r="Q19" s="1" t="n">
        <v>4.38E-007</v>
      </c>
      <c r="R19" s="1" t="n">
        <v>4.33E-007</v>
      </c>
      <c r="S19" s="1" t="n">
        <v>3.71E-007</v>
      </c>
      <c r="T19" s="1" t="n">
        <v>3.33E-007</v>
      </c>
      <c r="U19" s="1" t="n">
        <v>3.44E-007</v>
      </c>
      <c r="V19" s="1" t="n">
        <v>3.8E-007</v>
      </c>
      <c r="W19" s="1" t="n">
        <v>4.33E-007</v>
      </c>
      <c r="X19" s="1" t="n">
        <v>5.09E-007</v>
      </c>
      <c r="Y19" s="1" t="n">
        <v>4.87E-007</v>
      </c>
      <c r="Z19" s="1" t="n">
        <v>5.2E-007</v>
      </c>
      <c r="AA19" s="1" t="n">
        <v>5.51E-007</v>
      </c>
      <c r="AB19" s="1" t="n">
        <v>5.79E-007</v>
      </c>
      <c r="AC19" s="1" t="n">
        <v>5.74E-007</v>
      </c>
      <c r="AD19" s="1" t="n">
        <v>5.77E-007</v>
      </c>
      <c r="AE19" s="1" t="n">
        <v>7.21E-007</v>
      </c>
      <c r="AF19" s="1" t="n">
        <v>6.4E-007</v>
      </c>
      <c r="AG19" s="0" t="s">
        <v>3</v>
      </c>
    </row>
    <row r="20" customFormat="false" ht="12" hidden="false" customHeight="false" outlineLevel="0" collapsed="false">
      <c r="A20" s="1" t="n">
        <v>0.0626</v>
      </c>
      <c r="B20" s="1" t="n">
        <f aca="false">A20*1013.25</f>
        <v>63.42945</v>
      </c>
      <c r="C20" s="0" t="n">
        <v>60.9</v>
      </c>
      <c r="D20" s="1" t="n">
        <v>1.07E-006</v>
      </c>
      <c r="E20" s="1" t="n">
        <v>8.88E-007</v>
      </c>
      <c r="F20" s="1" t="n">
        <v>9.03E-007</v>
      </c>
      <c r="G20" s="1" t="n">
        <v>8.24E-007</v>
      </c>
      <c r="H20" s="1" t="n">
        <v>7.19E-007</v>
      </c>
      <c r="I20" s="1" t="n">
        <v>5.79E-007</v>
      </c>
      <c r="J20" s="1" t="n">
        <v>5.27E-007</v>
      </c>
      <c r="K20" s="1" t="n">
        <v>4.99E-007</v>
      </c>
      <c r="L20" s="1" t="n">
        <v>4.96E-007</v>
      </c>
      <c r="M20" s="1" t="n">
        <v>4.73E-007</v>
      </c>
      <c r="N20" s="1" t="n">
        <v>4.43E-007</v>
      </c>
      <c r="O20" s="1" t="n">
        <v>5.5E-007</v>
      </c>
      <c r="P20" s="1" t="n">
        <v>4.78E-007</v>
      </c>
      <c r="Q20" s="1" t="n">
        <v>5.03E-007</v>
      </c>
      <c r="R20" s="1" t="n">
        <v>4.99E-007</v>
      </c>
      <c r="S20" s="1" t="n">
        <v>4.33E-007</v>
      </c>
      <c r="T20" s="1" t="n">
        <v>3.91E-007</v>
      </c>
      <c r="U20" s="1" t="n">
        <v>4.04E-007</v>
      </c>
      <c r="V20" s="1" t="n">
        <v>4.43E-007</v>
      </c>
      <c r="W20" s="1" t="n">
        <v>5E-007</v>
      </c>
      <c r="X20" s="1" t="n">
        <v>5.83E-007</v>
      </c>
      <c r="Y20" s="1" t="n">
        <v>5.62E-007</v>
      </c>
      <c r="Z20" s="1" t="n">
        <v>5.98E-007</v>
      </c>
      <c r="AA20" s="1" t="n">
        <v>6.32E-007</v>
      </c>
      <c r="AB20" s="1" t="n">
        <v>6.6E-007</v>
      </c>
      <c r="AC20" s="1" t="n">
        <v>6.58E-007</v>
      </c>
      <c r="AD20" s="1" t="n">
        <v>6.66E-007</v>
      </c>
      <c r="AE20" s="1" t="n">
        <v>8.22E-007</v>
      </c>
      <c r="AF20" s="1" t="n">
        <v>7.19E-007</v>
      </c>
      <c r="AG20" s="0" t="s">
        <v>3</v>
      </c>
    </row>
    <row r="21" customFormat="false" ht="12" hidden="false" customHeight="false" outlineLevel="0" collapsed="false">
      <c r="A21" s="1" t="n">
        <v>0.0497</v>
      </c>
      <c r="B21" s="1" t="n">
        <f aca="false">A21*1013.25</f>
        <v>50.358525</v>
      </c>
      <c r="C21" s="0" t="n">
        <v>65.2</v>
      </c>
      <c r="D21" s="1" t="n">
        <v>1.2E-006</v>
      </c>
      <c r="E21" s="1" t="n">
        <v>1E-006</v>
      </c>
      <c r="F21" s="1" t="n">
        <v>1.02E-006</v>
      </c>
      <c r="G21" s="1" t="n">
        <v>9.32E-007</v>
      </c>
      <c r="H21" s="1" t="n">
        <v>8.18E-007</v>
      </c>
      <c r="I21" s="1" t="n">
        <v>6.7E-007</v>
      </c>
      <c r="J21" s="1" t="n">
        <v>6.07E-007</v>
      </c>
      <c r="K21" s="1" t="n">
        <v>5.79E-007</v>
      </c>
      <c r="L21" s="1" t="n">
        <v>5.76E-007</v>
      </c>
      <c r="M21" s="1" t="n">
        <v>5.49E-007</v>
      </c>
      <c r="N21" s="1" t="n">
        <v>5.16E-007</v>
      </c>
      <c r="O21" s="1" t="n">
        <v>6.26E-007</v>
      </c>
      <c r="P21" s="1" t="n">
        <v>5.54E-007</v>
      </c>
      <c r="Q21" s="1" t="n">
        <v>5.81E-007</v>
      </c>
      <c r="R21" s="1" t="n">
        <v>5.79E-007</v>
      </c>
      <c r="S21" s="1" t="n">
        <v>5.09E-007</v>
      </c>
      <c r="T21" s="1" t="n">
        <v>4.63E-007</v>
      </c>
      <c r="U21" s="1" t="n">
        <v>4.77E-007</v>
      </c>
      <c r="V21" s="1" t="n">
        <v>5.2E-007</v>
      </c>
      <c r="W21" s="1" t="n">
        <v>5.79E-007</v>
      </c>
      <c r="X21" s="1" t="n">
        <v>6.69E-007</v>
      </c>
      <c r="Y21" s="1" t="n">
        <v>6.52E-007</v>
      </c>
      <c r="Z21" s="1" t="n">
        <v>6.89E-007</v>
      </c>
      <c r="AA21" s="1" t="n">
        <v>7.28E-007</v>
      </c>
      <c r="AB21" s="1" t="n">
        <v>7.54E-007</v>
      </c>
      <c r="AC21" s="1" t="n">
        <v>7.58E-007</v>
      </c>
      <c r="AD21" s="1" t="n">
        <v>7.71E-007</v>
      </c>
      <c r="AE21" s="1" t="n">
        <v>9.45E-007</v>
      </c>
      <c r="AF21" s="1" t="n">
        <v>8.13E-007</v>
      </c>
      <c r="AG21" s="0" t="s">
        <v>3</v>
      </c>
    </row>
    <row r="22" customFormat="false" ht="12" hidden="false" customHeight="false" outlineLevel="0" collapsed="false">
      <c r="A22" s="1" t="n">
        <v>0.0395</v>
      </c>
      <c r="B22" s="1" t="n">
        <f aca="false">A22*1013.25</f>
        <v>40.023375</v>
      </c>
      <c r="C22" s="0" t="n">
        <v>69.6</v>
      </c>
      <c r="D22" s="1" t="n">
        <v>1.36E-006</v>
      </c>
      <c r="E22" s="1" t="n">
        <v>1.14E-006</v>
      </c>
      <c r="F22" s="1" t="n">
        <v>1.15E-006</v>
      </c>
      <c r="G22" s="1" t="n">
        <v>1.06E-006</v>
      </c>
      <c r="H22" s="1" t="n">
        <v>9.36E-007</v>
      </c>
      <c r="I22" s="1" t="n">
        <v>7.78E-007</v>
      </c>
      <c r="J22" s="1" t="n">
        <v>7.02E-007</v>
      </c>
      <c r="K22" s="1" t="n">
        <v>6.75E-007</v>
      </c>
      <c r="L22" s="1" t="n">
        <v>6.73E-007</v>
      </c>
      <c r="M22" s="1" t="n">
        <v>6.42E-007</v>
      </c>
      <c r="N22" s="1" t="n">
        <v>6.05E-007</v>
      </c>
      <c r="O22" s="1" t="n">
        <v>7.15E-007</v>
      </c>
      <c r="P22" s="1" t="n">
        <v>6.46E-007</v>
      </c>
      <c r="Q22" s="1" t="n">
        <v>6.75E-007</v>
      </c>
      <c r="R22" s="1" t="n">
        <v>6.75E-007</v>
      </c>
      <c r="S22" s="1" t="n">
        <v>6.02E-007</v>
      </c>
      <c r="T22" s="1" t="n">
        <v>5.53E-007</v>
      </c>
      <c r="U22" s="1" t="n">
        <v>5.67E-007</v>
      </c>
      <c r="V22" s="1" t="n">
        <v>6.14E-007</v>
      </c>
      <c r="W22" s="1" t="n">
        <v>6.73E-007</v>
      </c>
      <c r="X22" s="1" t="n">
        <v>7.71E-007</v>
      </c>
      <c r="Y22" s="1" t="n">
        <v>7.61E-007</v>
      </c>
      <c r="Z22" s="1" t="n">
        <v>7.97E-007</v>
      </c>
      <c r="AA22" s="1" t="n">
        <v>8.42E-007</v>
      </c>
      <c r="AB22" s="1" t="n">
        <v>8.66E-007</v>
      </c>
      <c r="AC22" s="1" t="n">
        <v>8.75E-007</v>
      </c>
      <c r="AD22" s="1" t="n">
        <v>8.96E-007</v>
      </c>
      <c r="AE22" s="1" t="n">
        <v>1.09E-006</v>
      </c>
      <c r="AF22" s="1" t="n">
        <v>9.25E-007</v>
      </c>
      <c r="AG22" s="0" t="s">
        <v>3</v>
      </c>
    </row>
    <row r="23" customFormat="false" ht="12" hidden="false" customHeight="false" outlineLevel="0" collapsed="false">
      <c r="A23" s="1" t="n">
        <v>0.0314</v>
      </c>
      <c r="B23" s="1" t="n">
        <f aca="false">A23*1013.25</f>
        <v>31.81605</v>
      </c>
      <c r="C23" s="0" t="n">
        <v>74.1</v>
      </c>
      <c r="D23" s="1" t="n">
        <v>1.54E-006</v>
      </c>
      <c r="E23" s="1" t="n">
        <v>1.29E-006</v>
      </c>
      <c r="F23" s="1" t="n">
        <v>1.31E-006</v>
      </c>
      <c r="G23" s="1" t="n">
        <v>1.2E-006</v>
      </c>
      <c r="H23" s="1" t="n">
        <v>1.07E-006</v>
      </c>
      <c r="I23" s="1" t="n">
        <v>9E-007</v>
      </c>
      <c r="J23" s="1" t="n">
        <v>8.1E-007</v>
      </c>
      <c r="K23" s="1" t="n">
        <v>7.83E-007</v>
      </c>
      <c r="L23" s="1" t="n">
        <v>7.83E-007</v>
      </c>
      <c r="M23" s="1" t="n">
        <v>7.48E-007</v>
      </c>
      <c r="N23" s="1" t="n">
        <v>7.08E-007</v>
      </c>
      <c r="O23" s="1" t="n">
        <v>8.15E-007</v>
      </c>
      <c r="P23" s="1" t="n">
        <v>7.51E-007</v>
      </c>
      <c r="Q23" s="1" t="n">
        <v>7.81E-007</v>
      </c>
      <c r="R23" s="1" t="n">
        <v>7.85E-007</v>
      </c>
      <c r="S23" s="1" t="n">
        <v>7.11E-007</v>
      </c>
      <c r="T23" s="1" t="n">
        <v>6.6E-007</v>
      </c>
      <c r="U23" s="1" t="n">
        <v>6.73E-007</v>
      </c>
      <c r="V23" s="1" t="n">
        <v>7.21E-007</v>
      </c>
      <c r="W23" s="1" t="n">
        <v>7.8E-007</v>
      </c>
      <c r="X23" s="1" t="n">
        <v>8.84E-007</v>
      </c>
      <c r="Y23" s="1" t="n">
        <v>8.84E-007</v>
      </c>
      <c r="Z23" s="1" t="n">
        <v>9.18E-007</v>
      </c>
      <c r="AA23" s="1" t="n">
        <v>9.7E-007</v>
      </c>
      <c r="AB23" s="1" t="n">
        <v>9.9E-007</v>
      </c>
      <c r="AC23" s="1" t="n">
        <v>1.01E-006</v>
      </c>
      <c r="AD23" s="1" t="n">
        <v>1.03E-006</v>
      </c>
      <c r="AE23" s="1" t="n">
        <v>1.25E-006</v>
      </c>
      <c r="AF23" s="1" t="n">
        <v>1.05E-006</v>
      </c>
      <c r="AG23" s="0" t="s">
        <v>3</v>
      </c>
    </row>
    <row r="24" customFormat="false" ht="12" hidden="false" customHeight="false" outlineLevel="0" collapsed="false">
      <c r="A24" s="1" t="n">
        <v>0.0249</v>
      </c>
      <c r="B24" s="1" t="n">
        <f aca="false">A24*1013.25</f>
        <v>25.229925</v>
      </c>
      <c r="C24" s="0" t="n">
        <v>78.7</v>
      </c>
      <c r="D24" s="1" t="n">
        <v>1.75E-006</v>
      </c>
      <c r="E24" s="1" t="n">
        <v>1.46E-006</v>
      </c>
      <c r="F24" s="1" t="n">
        <v>1.48E-006</v>
      </c>
      <c r="G24" s="1" t="n">
        <v>1.36E-006</v>
      </c>
      <c r="H24" s="1" t="n">
        <v>1.22E-006</v>
      </c>
      <c r="I24" s="1" t="n">
        <v>1.04E-006</v>
      </c>
      <c r="J24" s="1" t="n">
        <v>9.35E-007</v>
      </c>
      <c r="K24" s="1" t="n">
        <v>9.09E-007</v>
      </c>
      <c r="L24" s="1" t="n">
        <v>9.11E-007</v>
      </c>
      <c r="M24" s="1" t="n">
        <v>8.72E-007</v>
      </c>
      <c r="N24" s="1" t="n">
        <v>8.3E-007</v>
      </c>
      <c r="O24" s="1" t="n">
        <v>9.31E-007</v>
      </c>
      <c r="P24" s="1" t="n">
        <v>8.74E-007</v>
      </c>
      <c r="Q24" s="1" t="n">
        <v>9.03E-007</v>
      </c>
      <c r="R24" s="1" t="n">
        <v>9.14E-007</v>
      </c>
      <c r="S24" s="1" t="n">
        <v>8.4E-007</v>
      </c>
      <c r="T24" s="1" t="n">
        <v>7.87E-007</v>
      </c>
      <c r="U24" s="1" t="n">
        <v>7.97E-007</v>
      </c>
      <c r="V24" s="1" t="n">
        <v>8.47E-007</v>
      </c>
      <c r="W24" s="1" t="n">
        <v>9.05E-007</v>
      </c>
      <c r="X24" s="1" t="n">
        <v>1.01E-006</v>
      </c>
      <c r="Y24" s="1" t="n">
        <v>1.03E-006</v>
      </c>
      <c r="Z24" s="1" t="n">
        <v>1.06E-006</v>
      </c>
      <c r="AA24" s="1" t="n">
        <v>1.12E-006</v>
      </c>
      <c r="AB24" s="1" t="n">
        <v>1.13E-006</v>
      </c>
      <c r="AC24" s="1" t="n">
        <v>1.16E-006</v>
      </c>
      <c r="AD24" s="1" t="n">
        <v>1.19E-006</v>
      </c>
      <c r="AE24" s="1" t="n">
        <v>1.43E-006</v>
      </c>
      <c r="AF24" s="1" t="n">
        <v>1.19E-006</v>
      </c>
      <c r="AG24" s="0" t="s">
        <v>3</v>
      </c>
    </row>
    <row r="25" customFormat="false" ht="12" hidden="false" customHeight="false" outlineLevel="0" collapsed="false">
      <c r="A25" s="1" t="n">
        <v>0.0198</v>
      </c>
      <c r="B25" s="1" t="n">
        <f aca="false">A25*1013.25</f>
        <v>20.06235</v>
      </c>
      <c r="C25" s="0" t="n">
        <v>83.5</v>
      </c>
      <c r="D25" s="1" t="n">
        <v>1.99E-006</v>
      </c>
      <c r="E25" s="1" t="n">
        <v>1.66E-006</v>
      </c>
      <c r="F25" s="1" t="n">
        <v>1.68E-006</v>
      </c>
      <c r="G25" s="1" t="n">
        <v>1.54E-006</v>
      </c>
      <c r="H25" s="1" t="n">
        <v>1.39E-006</v>
      </c>
      <c r="I25" s="1" t="n">
        <v>1.2E-006</v>
      </c>
      <c r="J25" s="1" t="n">
        <v>1.08E-006</v>
      </c>
      <c r="K25" s="1" t="n">
        <v>1.05E-006</v>
      </c>
      <c r="L25" s="1" t="n">
        <v>1.06E-006</v>
      </c>
      <c r="M25" s="1" t="n">
        <v>1.02E-006</v>
      </c>
      <c r="N25" s="1" t="n">
        <v>9.71E-007</v>
      </c>
      <c r="O25" s="1" t="n">
        <v>1.06E-006</v>
      </c>
      <c r="P25" s="1" t="n">
        <v>1.01E-006</v>
      </c>
      <c r="Q25" s="1" t="n">
        <v>1.04E-006</v>
      </c>
      <c r="R25" s="1" t="n">
        <v>1.06E-006</v>
      </c>
      <c r="S25" s="1" t="n">
        <v>9.91E-007</v>
      </c>
      <c r="T25" s="1" t="n">
        <v>9.37E-007</v>
      </c>
      <c r="U25" s="1" t="n">
        <v>9.42E-007</v>
      </c>
      <c r="V25" s="1" t="n">
        <v>9.92E-007</v>
      </c>
      <c r="W25" s="1" t="n">
        <v>1.05E-006</v>
      </c>
      <c r="X25" s="1" t="n">
        <v>1.16E-006</v>
      </c>
      <c r="Y25" s="1" t="n">
        <v>1.2E-006</v>
      </c>
      <c r="Z25" s="1" t="n">
        <v>1.22E-006</v>
      </c>
      <c r="AA25" s="1" t="n">
        <v>1.29E-006</v>
      </c>
      <c r="AB25" s="1" t="n">
        <v>1.3E-006</v>
      </c>
      <c r="AC25" s="1" t="n">
        <v>1.33E-006</v>
      </c>
      <c r="AD25" s="1" t="n">
        <v>1.36E-006</v>
      </c>
      <c r="AE25" s="1" t="n">
        <v>1.64E-006</v>
      </c>
      <c r="AF25" s="1" t="n">
        <v>1.36E-006</v>
      </c>
      <c r="AG25" s="0" t="s">
        <v>3</v>
      </c>
    </row>
    <row r="26" customFormat="false" ht="12" hidden="false" customHeight="false" outlineLevel="0" collapsed="false">
      <c r="A26" s="1" t="n">
        <v>0.0157</v>
      </c>
      <c r="B26" s="1" t="n">
        <f aca="false">A26*1013.25</f>
        <v>15.908025</v>
      </c>
      <c r="C26" s="0" t="n">
        <v>88.4</v>
      </c>
      <c r="D26" s="1" t="n">
        <v>2.29E-006</v>
      </c>
      <c r="E26" s="1" t="n">
        <v>1.9E-006</v>
      </c>
      <c r="F26" s="1" t="n">
        <v>1.93E-006</v>
      </c>
      <c r="G26" s="1" t="n">
        <v>1.76E-006</v>
      </c>
      <c r="H26" s="1" t="n">
        <v>1.6E-006</v>
      </c>
      <c r="I26" s="1" t="n">
        <v>1.39E-006</v>
      </c>
      <c r="J26" s="1" t="n">
        <v>1.25E-006</v>
      </c>
      <c r="K26" s="1" t="n">
        <v>1.23E-006</v>
      </c>
      <c r="L26" s="1" t="n">
        <v>1.23E-006</v>
      </c>
      <c r="M26" s="1" t="n">
        <v>1.19E-006</v>
      </c>
      <c r="N26" s="1" t="n">
        <v>1.14E-006</v>
      </c>
      <c r="O26" s="1" t="n">
        <v>1.22E-006</v>
      </c>
      <c r="P26" s="1" t="n">
        <v>1.18E-006</v>
      </c>
      <c r="Q26" s="1" t="n">
        <v>1.21E-006</v>
      </c>
      <c r="R26" s="1" t="n">
        <v>1.24E-006</v>
      </c>
      <c r="S26" s="1" t="n">
        <v>1.17E-006</v>
      </c>
      <c r="T26" s="1" t="n">
        <v>1.12E-006</v>
      </c>
      <c r="U26" s="1" t="n">
        <v>1.11E-006</v>
      </c>
      <c r="V26" s="1" t="n">
        <v>1.16E-006</v>
      </c>
      <c r="W26" s="1" t="n">
        <v>1.22E-006</v>
      </c>
      <c r="X26" s="1" t="n">
        <v>1.34E-006</v>
      </c>
      <c r="Y26" s="1" t="n">
        <v>1.4E-006</v>
      </c>
      <c r="Z26" s="1" t="n">
        <v>1.42E-006</v>
      </c>
      <c r="AA26" s="1" t="n">
        <v>1.49E-006</v>
      </c>
      <c r="AB26" s="1" t="n">
        <v>1.5E-006</v>
      </c>
      <c r="AC26" s="1" t="n">
        <v>1.54E-006</v>
      </c>
      <c r="AD26" s="1" t="n">
        <v>1.57E-006</v>
      </c>
      <c r="AE26" s="1" t="n">
        <v>1.88E-006</v>
      </c>
      <c r="AF26" s="1" t="n">
        <v>1.56E-006</v>
      </c>
      <c r="AG26" s="0" t="s">
        <v>3</v>
      </c>
    </row>
    <row r="27" customFormat="false" ht="12" hidden="false" customHeight="false" outlineLevel="0" collapsed="false">
      <c r="A27" s="1" t="n">
        <v>0.0125</v>
      </c>
      <c r="B27" s="1" t="n">
        <f aca="false">A27*1013.25</f>
        <v>12.665625</v>
      </c>
      <c r="C27" s="0" t="n">
        <v>93.4</v>
      </c>
      <c r="D27" s="1" t="n">
        <v>2.65E-006</v>
      </c>
      <c r="E27" s="1" t="n">
        <v>2.18E-006</v>
      </c>
      <c r="F27" s="1" t="n">
        <v>2.22E-006</v>
      </c>
      <c r="G27" s="1" t="n">
        <v>2.01E-006</v>
      </c>
      <c r="H27" s="1" t="n">
        <v>1.85E-006</v>
      </c>
      <c r="I27" s="1" t="n">
        <v>1.62E-006</v>
      </c>
      <c r="J27" s="1" t="n">
        <v>1.45E-006</v>
      </c>
      <c r="K27" s="1" t="n">
        <v>1.43E-006</v>
      </c>
      <c r="L27" s="1" t="n">
        <v>1.43E-006</v>
      </c>
      <c r="M27" s="1" t="n">
        <v>1.39E-006</v>
      </c>
      <c r="N27" s="1" t="n">
        <v>1.34E-006</v>
      </c>
      <c r="O27" s="1" t="n">
        <v>1.4E-006</v>
      </c>
      <c r="P27" s="1" t="n">
        <v>1.38E-006</v>
      </c>
      <c r="Q27" s="1" t="n">
        <v>1.4E-006</v>
      </c>
      <c r="R27" s="1" t="n">
        <v>1.45E-006</v>
      </c>
      <c r="S27" s="1" t="n">
        <v>1.38E-006</v>
      </c>
      <c r="T27" s="1" t="n">
        <v>1.33E-006</v>
      </c>
      <c r="U27" s="1" t="n">
        <v>1.31E-006</v>
      </c>
      <c r="V27" s="1" t="n">
        <v>1.36E-006</v>
      </c>
      <c r="W27" s="1" t="n">
        <v>1.42E-006</v>
      </c>
      <c r="X27" s="1" t="n">
        <v>1.55E-006</v>
      </c>
      <c r="Y27" s="1" t="n">
        <v>1.63E-006</v>
      </c>
      <c r="Z27" s="1" t="n">
        <v>1.65E-006</v>
      </c>
      <c r="AA27" s="1" t="n">
        <v>1.74E-006</v>
      </c>
      <c r="AB27" s="1" t="n">
        <v>1.75E-006</v>
      </c>
      <c r="AC27" s="1" t="n">
        <v>1.78E-006</v>
      </c>
      <c r="AD27" s="1" t="n">
        <v>1.82E-006</v>
      </c>
      <c r="AE27" s="1" t="n">
        <v>2.16E-006</v>
      </c>
      <c r="AF27" s="1" t="n">
        <v>1.81E-006</v>
      </c>
      <c r="AG27" s="0" t="s">
        <v>3</v>
      </c>
    </row>
    <row r="28" customFormat="false" ht="12" hidden="false" customHeight="false" outlineLevel="0" collapsed="false">
      <c r="A28" s="1" t="n">
        <v>0.00992</v>
      </c>
      <c r="B28" s="1" t="n">
        <f aca="false">A28*1013.25</f>
        <v>10.05144</v>
      </c>
      <c r="C28" s="0" t="n">
        <v>98.6</v>
      </c>
      <c r="D28" s="1" t="n">
        <v>3.07E-006</v>
      </c>
      <c r="E28" s="1" t="n">
        <v>2.53E-006</v>
      </c>
      <c r="F28" s="1" t="n">
        <v>2.57E-006</v>
      </c>
      <c r="G28" s="1" t="n">
        <v>2.32E-006</v>
      </c>
      <c r="H28" s="1" t="n">
        <v>2.16E-006</v>
      </c>
      <c r="I28" s="1" t="n">
        <v>1.89E-006</v>
      </c>
      <c r="J28" s="1" t="n">
        <v>1.7E-006</v>
      </c>
      <c r="K28" s="1" t="n">
        <v>1.67E-006</v>
      </c>
      <c r="L28" s="1" t="n">
        <v>1.67E-006</v>
      </c>
      <c r="M28" s="1" t="n">
        <v>1.63E-006</v>
      </c>
      <c r="N28" s="1" t="n">
        <v>1.58E-006</v>
      </c>
      <c r="O28" s="1" t="n">
        <v>1.62E-006</v>
      </c>
      <c r="P28" s="1" t="n">
        <v>1.61E-006</v>
      </c>
      <c r="Q28" s="1" t="n">
        <v>1.63E-006</v>
      </c>
      <c r="R28" s="1" t="n">
        <v>1.7E-006</v>
      </c>
      <c r="S28" s="1" t="n">
        <v>1.63E-006</v>
      </c>
      <c r="T28" s="1" t="n">
        <v>1.57E-006</v>
      </c>
      <c r="U28" s="1" t="n">
        <v>1.55E-006</v>
      </c>
      <c r="V28" s="1" t="n">
        <v>1.6E-006</v>
      </c>
      <c r="W28" s="1" t="n">
        <v>1.66E-006</v>
      </c>
      <c r="X28" s="1" t="n">
        <v>1.79E-006</v>
      </c>
      <c r="Y28" s="1" t="n">
        <v>1.91E-006</v>
      </c>
      <c r="Z28" s="1" t="n">
        <v>1.93E-006</v>
      </c>
      <c r="AA28" s="1" t="n">
        <v>2.03E-006</v>
      </c>
      <c r="AB28" s="1" t="n">
        <v>2.04E-006</v>
      </c>
      <c r="AC28" s="1" t="n">
        <v>2.08E-006</v>
      </c>
      <c r="AD28" s="1" t="n">
        <v>2.12E-006</v>
      </c>
      <c r="AE28" s="1" t="n">
        <v>2.5E-006</v>
      </c>
      <c r="AF28" s="1" t="n">
        <v>2.12E-006</v>
      </c>
      <c r="AG28" s="0" t="s">
        <v>3</v>
      </c>
    </row>
    <row r="29" customFormat="false" ht="12" hidden="false" customHeight="false" outlineLevel="0" collapsed="false">
      <c r="A29" s="1" t="n">
        <v>0.00788</v>
      </c>
      <c r="B29" s="1" t="n">
        <f aca="false">A29*1013.25</f>
        <v>7.98441</v>
      </c>
      <c r="C29" s="0" t="n">
        <v>103.9</v>
      </c>
      <c r="D29" s="1" t="n">
        <v>3.59E-006</v>
      </c>
      <c r="E29" s="1" t="n">
        <v>2.96E-006</v>
      </c>
      <c r="F29" s="1" t="n">
        <v>3E-006</v>
      </c>
      <c r="G29" s="1" t="n">
        <v>2.69E-006</v>
      </c>
      <c r="H29" s="1" t="n">
        <v>2.54E-006</v>
      </c>
      <c r="I29" s="1" t="n">
        <v>2.21E-006</v>
      </c>
      <c r="J29" s="1" t="n">
        <v>2E-006</v>
      </c>
      <c r="K29" s="1" t="n">
        <v>1.97E-006</v>
      </c>
      <c r="L29" s="1" t="n">
        <v>1.95E-006</v>
      </c>
      <c r="M29" s="1" t="n">
        <v>1.91E-006</v>
      </c>
      <c r="N29" s="1" t="n">
        <v>1.87E-006</v>
      </c>
      <c r="O29" s="1" t="n">
        <v>1.87E-006</v>
      </c>
      <c r="P29" s="1" t="n">
        <v>1.88E-006</v>
      </c>
      <c r="Q29" s="1" t="n">
        <v>1.9E-006</v>
      </c>
      <c r="R29" s="1" t="n">
        <v>2E-006</v>
      </c>
      <c r="S29" s="1" t="n">
        <v>1.93E-006</v>
      </c>
      <c r="T29" s="1" t="n">
        <v>1.86E-006</v>
      </c>
      <c r="U29" s="1" t="n">
        <v>1.83E-006</v>
      </c>
      <c r="V29" s="1" t="n">
        <v>1.88E-006</v>
      </c>
      <c r="W29" s="1" t="n">
        <v>1.95E-006</v>
      </c>
      <c r="X29" s="1" t="n">
        <v>2.09E-006</v>
      </c>
      <c r="Y29" s="1" t="n">
        <v>2.25E-006</v>
      </c>
      <c r="Z29" s="1" t="n">
        <v>2.27E-006</v>
      </c>
      <c r="AA29" s="1" t="n">
        <v>2.38E-006</v>
      </c>
      <c r="AB29" s="1" t="n">
        <v>2.41E-006</v>
      </c>
      <c r="AC29" s="1" t="n">
        <v>2.46E-006</v>
      </c>
      <c r="AD29" s="1" t="n">
        <v>2.5E-006</v>
      </c>
      <c r="AE29" s="1" t="n">
        <v>2.91E-006</v>
      </c>
      <c r="AF29" s="1" t="n">
        <v>2.51E-006</v>
      </c>
      <c r="AG29" s="0" t="s">
        <v>3</v>
      </c>
    </row>
    <row r="30" customFormat="false" ht="12" hidden="false" customHeight="false" outlineLevel="0" collapsed="false">
      <c r="A30" s="1" t="n">
        <v>0.00626</v>
      </c>
      <c r="B30" s="1" t="n">
        <f aca="false">A30*1013.25</f>
        <v>6.342945</v>
      </c>
      <c r="C30" s="0" t="n">
        <v>109.4</v>
      </c>
      <c r="D30" s="1" t="n">
        <v>4.21E-006</v>
      </c>
      <c r="E30" s="1" t="n">
        <v>3.49E-006</v>
      </c>
      <c r="F30" s="1" t="n">
        <v>3.52E-006</v>
      </c>
      <c r="G30" s="1" t="n">
        <v>3.13E-006</v>
      </c>
      <c r="H30" s="1" t="n">
        <v>2.99E-006</v>
      </c>
      <c r="I30" s="1" t="n">
        <v>2.6E-006</v>
      </c>
      <c r="J30" s="1" t="n">
        <v>2.36E-006</v>
      </c>
      <c r="K30" s="1" t="n">
        <v>2.33E-006</v>
      </c>
      <c r="L30" s="1" t="n">
        <v>2.28E-006</v>
      </c>
      <c r="M30" s="1" t="n">
        <v>2.25E-006</v>
      </c>
      <c r="N30" s="1" t="n">
        <v>2.21E-006</v>
      </c>
      <c r="O30" s="1" t="n">
        <v>2.17E-006</v>
      </c>
      <c r="P30" s="1" t="n">
        <v>2.2E-006</v>
      </c>
      <c r="Q30" s="1" t="n">
        <v>2.23E-006</v>
      </c>
      <c r="R30" s="1" t="n">
        <v>2.36E-006</v>
      </c>
      <c r="S30" s="1" t="n">
        <v>2.28E-006</v>
      </c>
      <c r="T30" s="1" t="n">
        <v>2.21E-006</v>
      </c>
      <c r="U30" s="1" t="n">
        <v>2.16E-006</v>
      </c>
      <c r="V30" s="1" t="n">
        <v>2.22E-006</v>
      </c>
      <c r="W30" s="1" t="n">
        <v>2.31E-006</v>
      </c>
      <c r="X30" s="1" t="n">
        <v>2.45E-006</v>
      </c>
      <c r="Y30" s="1" t="n">
        <v>2.66E-006</v>
      </c>
      <c r="Z30" s="1" t="n">
        <v>2.68E-006</v>
      </c>
      <c r="AA30" s="1" t="n">
        <v>2.79E-006</v>
      </c>
      <c r="AB30" s="1" t="n">
        <v>2.85E-006</v>
      </c>
      <c r="AC30" s="1" t="n">
        <v>2.91E-006</v>
      </c>
      <c r="AD30" s="1" t="n">
        <v>2.95E-006</v>
      </c>
      <c r="AE30" s="1" t="n">
        <v>3.4E-006</v>
      </c>
      <c r="AF30" s="1" t="n">
        <v>3E-006</v>
      </c>
      <c r="AG30" s="0" t="s">
        <v>3</v>
      </c>
    </row>
    <row r="31" customFormat="false" ht="12" hidden="false" customHeight="false" outlineLevel="0" collapsed="false">
      <c r="A31" s="1" t="n">
        <v>0.00497</v>
      </c>
      <c r="B31" s="1" t="n">
        <f aca="false">A31*1013.25</f>
        <v>5.0358525</v>
      </c>
      <c r="C31" s="0" t="n">
        <v>114.9</v>
      </c>
      <c r="D31" s="1" t="n">
        <v>4.91E-006</v>
      </c>
      <c r="E31" s="1" t="n">
        <v>4.11E-006</v>
      </c>
      <c r="F31" s="1" t="n">
        <v>4.13E-006</v>
      </c>
      <c r="G31" s="1" t="n">
        <v>3.65E-006</v>
      </c>
      <c r="H31" s="1" t="n">
        <v>3.53E-006</v>
      </c>
      <c r="I31" s="1" t="n">
        <v>3.06E-006</v>
      </c>
      <c r="J31" s="1" t="n">
        <v>2.79E-006</v>
      </c>
      <c r="K31" s="1" t="n">
        <v>2.75E-006</v>
      </c>
      <c r="L31" s="1" t="n">
        <v>2.67E-006</v>
      </c>
      <c r="M31" s="1" t="n">
        <v>2.65E-006</v>
      </c>
      <c r="N31" s="1" t="n">
        <v>2.61E-006</v>
      </c>
      <c r="O31" s="1" t="n">
        <v>2.52E-006</v>
      </c>
      <c r="P31" s="1" t="n">
        <v>2.58E-006</v>
      </c>
      <c r="Q31" s="1" t="n">
        <v>2.63E-006</v>
      </c>
      <c r="R31" s="1" t="n">
        <v>2.79E-006</v>
      </c>
      <c r="S31" s="1" t="n">
        <v>2.69E-006</v>
      </c>
      <c r="T31" s="1" t="n">
        <v>2.6E-006</v>
      </c>
      <c r="U31" s="1" t="n">
        <v>2.54E-006</v>
      </c>
      <c r="V31" s="1" t="n">
        <v>2.61E-006</v>
      </c>
      <c r="W31" s="1" t="n">
        <v>2.73E-006</v>
      </c>
      <c r="X31" s="1" t="n">
        <v>2.87E-006</v>
      </c>
      <c r="Y31" s="1" t="n">
        <v>3.13E-006</v>
      </c>
      <c r="Z31" s="1" t="n">
        <v>3.16E-006</v>
      </c>
      <c r="AA31" s="1" t="n">
        <v>3.28E-006</v>
      </c>
      <c r="AB31" s="1" t="n">
        <v>3.38E-006</v>
      </c>
      <c r="AC31" s="1" t="n">
        <v>3.45E-006</v>
      </c>
      <c r="AD31" s="1" t="n">
        <v>3.49E-006</v>
      </c>
      <c r="AE31" s="1" t="n">
        <v>3.99E-006</v>
      </c>
      <c r="AF31" s="1" t="n">
        <v>3.59E-006</v>
      </c>
      <c r="AG31" s="0" t="s">
        <v>3</v>
      </c>
    </row>
    <row r="32" customFormat="false" ht="12" hidden="false" customHeight="false" outlineLevel="0" collapsed="false">
      <c r="A32" s="1" t="n">
        <v>0.00395</v>
      </c>
      <c r="B32" s="1" t="n">
        <f aca="false">A32*1013.25</f>
        <v>4.0023375</v>
      </c>
      <c r="C32" s="0" t="n">
        <v>120.6</v>
      </c>
      <c r="D32" s="1" t="n">
        <v>5.7E-006</v>
      </c>
      <c r="E32" s="1" t="n">
        <v>4.86E-006</v>
      </c>
      <c r="F32" s="1" t="n">
        <v>4.85E-006</v>
      </c>
      <c r="G32" s="1" t="n">
        <v>4.26E-006</v>
      </c>
      <c r="H32" s="1" t="n">
        <v>4.18E-006</v>
      </c>
      <c r="I32" s="1" t="n">
        <v>3.61E-006</v>
      </c>
      <c r="J32" s="1" t="n">
        <v>3.31E-006</v>
      </c>
      <c r="K32" s="1" t="n">
        <v>3.27E-006</v>
      </c>
      <c r="L32" s="1" t="n">
        <v>3.14E-006</v>
      </c>
      <c r="M32" s="1" t="n">
        <v>3.11E-006</v>
      </c>
      <c r="N32" s="1" t="n">
        <v>3.08E-006</v>
      </c>
      <c r="O32" s="1" t="n">
        <v>2.92E-006</v>
      </c>
      <c r="P32" s="1" t="n">
        <v>3.02E-006</v>
      </c>
      <c r="Q32" s="1" t="n">
        <v>3.1E-006</v>
      </c>
      <c r="R32" s="1" t="n">
        <v>3.3E-006</v>
      </c>
      <c r="S32" s="1" t="n">
        <v>3.18E-006</v>
      </c>
      <c r="T32" s="1" t="n">
        <v>3.07E-006</v>
      </c>
      <c r="U32" s="1" t="n">
        <v>3E-006</v>
      </c>
      <c r="V32" s="1" t="n">
        <v>3.09E-006</v>
      </c>
      <c r="W32" s="1" t="n">
        <v>3.25E-006</v>
      </c>
      <c r="X32" s="1" t="n">
        <v>3.37E-006</v>
      </c>
      <c r="Y32" s="1" t="n">
        <v>3.68E-006</v>
      </c>
      <c r="Z32" s="1" t="n">
        <v>3.72E-006</v>
      </c>
      <c r="AA32" s="1" t="n">
        <v>3.86E-006</v>
      </c>
      <c r="AB32" s="1" t="n">
        <v>4.01E-006</v>
      </c>
      <c r="AC32" s="1" t="n">
        <v>4.09E-006</v>
      </c>
      <c r="AD32" s="1" t="n">
        <v>4.13E-006</v>
      </c>
      <c r="AE32" s="1" t="n">
        <v>4.68E-006</v>
      </c>
      <c r="AF32" s="1" t="n">
        <v>4.32E-006</v>
      </c>
      <c r="AG32" s="0" t="s">
        <v>3</v>
      </c>
    </row>
    <row r="33" customFormat="false" ht="12" hidden="false" customHeight="false" outlineLevel="0" collapsed="false">
      <c r="A33" s="1" t="n">
        <v>0.00314</v>
      </c>
      <c r="B33" s="1" t="n">
        <f aca="false">A33*1013.25</f>
        <v>3.181605</v>
      </c>
      <c r="C33" s="0" t="n">
        <v>126.3</v>
      </c>
      <c r="D33" s="1" t="n">
        <v>6.58E-006</v>
      </c>
      <c r="E33" s="1" t="n">
        <v>5.72E-006</v>
      </c>
      <c r="F33" s="1" t="n">
        <v>5.67E-006</v>
      </c>
      <c r="G33" s="1" t="n">
        <v>4.97E-006</v>
      </c>
      <c r="H33" s="1" t="n">
        <v>4.94E-006</v>
      </c>
      <c r="I33" s="1" t="n">
        <v>4.25E-006</v>
      </c>
      <c r="J33" s="1" t="n">
        <v>3.92E-006</v>
      </c>
      <c r="K33" s="1" t="n">
        <v>3.89E-006</v>
      </c>
      <c r="L33" s="1" t="n">
        <v>3.69E-006</v>
      </c>
      <c r="M33" s="1" t="n">
        <v>3.65E-006</v>
      </c>
      <c r="N33" s="1" t="n">
        <v>3.61E-006</v>
      </c>
      <c r="O33" s="1" t="n">
        <v>3.38E-006</v>
      </c>
      <c r="P33" s="1" t="n">
        <v>3.53E-006</v>
      </c>
      <c r="Q33" s="1" t="n">
        <v>3.65E-006</v>
      </c>
      <c r="R33" s="1" t="n">
        <v>3.89E-006</v>
      </c>
      <c r="S33" s="1" t="n">
        <v>3.73E-006</v>
      </c>
      <c r="T33" s="1" t="n">
        <v>3.61E-006</v>
      </c>
      <c r="U33" s="1" t="n">
        <v>3.53E-006</v>
      </c>
      <c r="V33" s="1" t="n">
        <v>3.65E-006</v>
      </c>
      <c r="W33" s="1" t="n">
        <v>3.85E-006</v>
      </c>
      <c r="X33" s="1" t="n">
        <v>3.94E-006</v>
      </c>
      <c r="Y33" s="1" t="n">
        <v>4.31E-006</v>
      </c>
      <c r="Z33" s="1" t="n">
        <v>4.36E-006</v>
      </c>
      <c r="AA33" s="1" t="n">
        <v>4.52E-006</v>
      </c>
      <c r="AB33" s="1" t="n">
        <v>4.74E-006</v>
      </c>
      <c r="AC33" s="1" t="n">
        <v>4.85E-006</v>
      </c>
      <c r="AD33" s="1" t="n">
        <v>4.88E-006</v>
      </c>
      <c r="AE33" s="1" t="n">
        <v>5.49E-006</v>
      </c>
      <c r="AF33" s="1" t="n">
        <v>5.19E-006</v>
      </c>
      <c r="AG33" s="0" t="s">
        <v>3</v>
      </c>
    </row>
    <row r="34" customFormat="false" ht="12" hidden="false" customHeight="false" outlineLevel="0" collapsed="false">
      <c r="A34" s="1" t="n">
        <v>0.00249</v>
      </c>
      <c r="B34" s="1" t="n">
        <f aca="false">A34*1013.25</f>
        <v>2.5229925</v>
      </c>
      <c r="C34" s="0" t="n">
        <v>132.1</v>
      </c>
      <c r="D34" s="1" t="n">
        <v>7.52E-006</v>
      </c>
      <c r="E34" s="1" t="n">
        <v>6.69E-006</v>
      </c>
      <c r="F34" s="1" t="n">
        <v>6.59E-006</v>
      </c>
      <c r="G34" s="1" t="n">
        <v>5.76E-006</v>
      </c>
      <c r="H34" s="1" t="n">
        <v>5.79E-006</v>
      </c>
      <c r="I34" s="1" t="n">
        <v>4.99E-006</v>
      </c>
      <c r="J34" s="1" t="n">
        <v>4.63E-006</v>
      </c>
      <c r="K34" s="1" t="n">
        <v>4.6E-006</v>
      </c>
      <c r="L34" s="1" t="n">
        <v>4.32E-006</v>
      </c>
      <c r="M34" s="1" t="n">
        <v>4.27E-006</v>
      </c>
      <c r="N34" s="1" t="n">
        <v>4.21E-006</v>
      </c>
      <c r="O34" s="1" t="n">
        <v>3.9E-006</v>
      </c>
      <c r="P34" s="1" t="n">
        <v>4.11E-006</v>
      </c>
      <c r="Q34" s="1" t="n">
        <v>4.29E-006</v>
      </c>
      <c r="R34" s="1" t="n">
        <v>4.56E-006</v>
      </c>
      <c r="S34" s="1" t="n">
        <v>4.37E-006</v>
      </c>
      <c r="T34" s="1" t="n">
        <v>4.22E-006</v>
      </c>
      <c r="U34" s="1" t="n">
        <v>4.14E-006</v>
      </c>
      <c r="V34" s="1" t="n">
        <v>4.3E-006</v>
      </c>
      <c r="W34" s="1" t="n">
        <v>4.55E-006</v>
      </c>
      <c r="X34" s="1" t="n">
        <v>4.6E-006</v>
      </c>
      <c r="Y34" s="1" t="n">
        <v>5.03E-006</v>
      </c>
      <c r="Z34" s="1" t="n">
        <v>5.1E-006</v>
      </c>
      <c r="AA34" s="1" t="n">
        <v>5.27E-006</v>
      </c>
      <c r="AB34" s="1" t="n">
        <v>5.58E-006</v>
      </c>
      <c r="AC34" s="1" t="n">
        <v>5.72E-006</v>
      </c>
      <c r="AD34" s="1" t="n">
        <v>5.76E-006</v>
      </c>
      <c r="AE34" s="1" t="n">
        <v>6.42E-006</v>
      </c>
      <c r="AF34" s="1" t="n">
        <v>6.21E-006</v>
      </c>
      <c r="AG34" s="0" t="s">
        <v>3</v>
      </c>
    </row>
    <row r="35" customFormat="false" ht="12" hidden="false" customHeight="false" outlineLevel="0" collapsed="false">
      <c r="A35" s="1" t="n">
        <v>0.00198</v>
      </c>
      <c r="B35" s="1" t="n">
        <f aca="false">A35*1013.25</f>
        <v>2.006235</v>
      </c>
      <c r="C35" s="0" t="n">
        <v>138</v>
      </c>
      <c r="D35" s="1" t="n">
        <v>8.5E-006</v>
      </c>
      <c r="E35" s="1" t="n">
        <v>7.75E-006</v>
      </c>
      <c r="F35" s="1" t="n">
        <v>7.59E-006</v>
      </c>
      <c r="G35" s="1" t="n">
        <v>6.63E-006</v>
      </c>
      <c r="H35" s="1" t="n">
        <v>6.74E-006</v>
      </c>
      <c r="I35" s="1" t="n">
        <v>5.81E-006</v>
      </c>
      <c r="J35" s="1" t="n">
        <v>5.43E-006</v>
      </c>
      <c r="K35" s="1" t="n">
        <v>5.41E-006</v>
      </c>
      <c r="L35" s="1" t="n">
        <v>5.02E-006</v>
      </c>
      <c r="M35" s="1" t="n">
        <v>4.95E-006</v>
      </c>
      <c r="N35" s="1" t="n">
        <v>4.87E-006</v>
      </c>
      <c r="O35" s="1" t="n">
        <v>4.47E-006</v>
      </c>
      <c r="P35" s="1" t="n">
        <v>4.76E-006</v>
      </c>
      <c r="Q35" s="1" t="n">
        <v>4.99E-006</v>
      </c>
      <c r="R35" s="1" t="n">
        <v>5.3E-006</v>
      </c>
      <c r="S35" s="1" t="n">
        <v>5.08E-006</v>
      </c>
      <c r="T35" s="1" t="n">
        <v>4.91E-006</v>
      </c>
      <c r="U35" s="1" t="n">
        <v>4.83E-006</v>
      </c>
      <c r="V35" s="1" t="n">
        <v>5.04E-006</v>
      </c>
      <c r="W35" s="1" t="n">
        <v>5.35E-006</v>
      </c>
      <c r="X35" s="1" t="n">
        <v>5.33E-006</v>
      </c>
      <c r="Y35" s="1" t="n">
        <v>5.82E-006</v>
      </c>
      <c r="Z35" s="1" t="n">
        <v>5.9E-006</v>
      </c>
      <c r="AA35" s="1" t="n">
        <v>6.1E-006</v>
      </c>
      <c r="AB35" s="1" t="n">
        <v>6.51E-006</v>
      </c>
      <c r="AC35" s="1" t="n">
        <v>6.71E-006</v>
      </c>
      <c r="AD35" s="1" t="n">
        <v>6.75E-006</v>
      </c>
      <c r="AE35" s="1" t="n">
        <v>7.46E-006</v>
      </c>
      <c r="AF35" s="1" t="n">
        <v>7.39E-006</v>
      </c>
      <c r="AG35" s="0" t="s">
        <v>3</v>
      </c>
    </row>
    <row r="36" customFormat="false" ht="12" hidden="false" customHeight="false" outlineLevel="0" collapsed="false">
      <c r="A36" s="1" t="n">
        <v>0.00157</v>
      </c>
      <c r="B36" s="1" t="n">
        <f aca="false">A36*1013.25</f>
        <v>1.5908025</v>
      </c>
      <c r="C36" s="0" t="n">
        <v>143.9</v>
      </c>
      <c r="D36" s="1" t="n">
        <v>9.51E-006</v>
      </c>
      <c r="E36" s="1" t="n">
        <v>8.89E-006</v>
      </c>
      <c r="F36" s="1" t="n">
        <v>8.65E-006</v>
      </c>
      <c r="G36" s="1" t="n">
        <v>7.57E-006</v>
      </c>
      <c r="H36" s="1" t="n">
        <v>7.77E-006</v>
      </c>
      <c r="I36" s="1" t="n">
        <v>6.72E-006</v>
      </c>
      <c r="J36" s="1" t="n">
        <v>6.32E-006</v>
      </c>
      <c r="K36" s="1" t="n">
        <v>6.32E-006</v>
      </c>
      <c r="L36" s="1" t="n">
        <v>5.81E-006</v>
      </c>
      <c r="M36" s="1" t="n">
        <v>5.7E-006</v>
      </c>
      <c r="N36" s="1" t="n">
        <v>5.59E-006</v>
      </c>
      <c r="O36" s="1" t="n">
        <v>5.1E-006</v>
      </c>
      <c r="P36" s="1" t="n">
        <v>5.47E-006</v>
      </c>
      <c r="Q36" s="1" t="n">
        <v>5.76E-006</v>
      </c>
      <c r="R36" s="1" t="n">
        <v>6.11E-006</v>
      </c>
      <c r="S36" s="1" t="n">
        <v>5.85E-006</v>
      </c>
      <c r="T36" s="1" t="n">
        <v>5.67E-006</v>
      </c>
      <c r="U36" s="1" t="n">
        <v>5.6E-006</v>
      </c>
      <c r="V36" s="1" t="n">
        <v>5.87E-006</v>
      </c>
      <c r="W36" s="1" t="n">
        <v>6.25E-006</v>
      </c>
      <c r="X36" s="1" t="n">
        <v>6.14E-006</v>
      </c>
      <c r="Y36" s="1" t="n">
        <v>6.69E-006</v>
      </c>
      <c r="Z36" s="1" t="n">
        <v>6.78E-006</v>
      </c>
      <c r="AA36" s="1" t="n">
        <v>7.01E-006</v>
      </c>
      <c r="AB36" s="1" t="n">
        <v>7.53E-006</v>
      </c>
      <c r="AC36" s="1" t="n">
        <v>7.81E-006</v>
      </c>
      <c r="AD36" s="1" t="n">
        <v>7.87E-006</v>
      </c>
      <c r="AE36" s="1" t="n">
        <v>8.62E-006</v>
      </c>
      <c r="AF36" s="1" t="n">
        <v>8.72E-006</v>
      </c>
      <c r="AG36" s="0" t="s">
        <v>3</v>
      </c>
    </row>
    <row r="37" customFormat="false" ht="12" hidden="false" customHeight="false" outlineLevel="0" collapsed="false">
      <c r="A37" s="1" t="n">
        <v>0.00125</v>
      </c>
      <c r="B37" s="1" t="n">
        <f aca="false">A37*1013.25</f>
        <v>1.2665625</v>
      </c>
      <c r="C37" s="0" t="n">
        <v>149.8</v>
      </c>
      <c r="D37" s="1" t="n">
        <v>1.05E-005</v>
      </c>
      <c r="E37" s="1" t="n">
        <v>1.01E-005</v>
      </c>
      <c r="F37" s="1" t="n">
        <v>9.75E-006</v>
      </c>
      <c r="G37" s="1" t="n">
        <v>8.55E-006</v>
      </c>
      <c r="H37" s="1" t="n">
        <v>8.84E-006</v>
      </c>
      <c r="I37" s="1" t="n">
        <v>7.68E-006</v>
      </c>
      <c r="J37" s="1" t="n">
        <v>7.27E-006</v>
      </c>
      <c r="K37" s="1" t="n">
        <v>7.29E-006</v>
      </c>
      <c r="L37" s="1" t="n">
        <v>6.66E-006</v>
      </c>
      <c r="M37" s="1" t="n">
        <v>6.5E-006</v>
      </c>
      <c r="N37" s="1" t="n">
        <v>6.35E-006</v>
      </c>
      <c r="O37" s="1" t="n">
        <v>5.78E-006</v>
      </c>
      <c r="P37" s="1" t="n">
        <v>6.22E-006</v>
      </c>
      <c r="Q37" s="1" t="n">
        <v>6.57E-006</v>
      </c>
      <c r="R37" s="1" t="n">
        <v>6.96E-006</v>
      </c>
      <c r="S37" s="1" t="n">
        <v>6.68E-006</v>
      </c>
      <c r="T37" s="1" t="n">
        <v>6.49E-006</v>
      </c>
      <c r="U37" s="1" t="n">
        <v>6.45E-006</v>
      </c>
      <c r="V37" s="1" t="n">
        <v>6.78E-006</v>
      </c>
      <c r="W37" s="1" t="n">
        <v>7.23E-006</v>
      </c>
      <c r="X37" s="1" t="n">
        <v>7.01E-006</v>
      </c>
      <c r="Y37" s="1" t="n">
        <v>7.61E-006</v>
      </c>
      <c r="Z37" s="1" t="n">
        <v>7.72E-006</v>
      </c>
      <c r="AA37" s="1" t="n">
        <v>7.97E-006</v>
      </c>
      <c r="AB37" s="1" t="n">
        <v>8.61E-006</v>
      </c>
      <c r="AC37" s="1" t="n">
        <v>8.98E-006</v>
      </c>
      <c r="AD37" s="1" t="n">
        <v>9.08E-006</v>
      </c>
      <c r="AE37" s="1" t="n">
        <v>9.86E-006</v>
      </c>
      <c r="AF37" s="1" t="n">
        <v>1.02E-005</v>
      </c>
      <c r="AG37" s="0" t="s">
        <v>3</v>
      </c>
    </row>
    <row r="38" customFormat="false" ht="12" hidden="false" customHeight="false" outlineLevel="0" collapsed="false">
      <c r="A38" s="1" t="n">
        <v>0.000992</v>
      </c>
      <c r="B38" s="1" t="n">
        <f aca="false">A38*1013.25</f>
        <v>1.005144</v>
      </c>
      <c r="C38" s="0" t="n">
        <v>155.8</v>
      </c>
      <c r="D38" s="1" t="n">
        <v>1.15E-005</v>
      </c>
      <c r="E38" s="1" t="n">
        <v>1.12E-005</v>
      </c>
      <c r="F38" s="1" t="n">
        <v>1.08E-005</v>
      </c>
      <c r="G38" s="1" t="n">
        <v>9.55E-006</v>
      </c>
      <c r="H38" s="1" t="n">
        <v>9.93E-006</v>
      </c>
      <c r="I38" s="1" t="n">
        <v>8.68E-006</v>
      </c>
      <c r="J38" s="1" t="n">
        <v>8.27E-006</v>
      </c>
      <c r="K38" s="1" t="n">
        <v>8.32E-006</v>
      </c>
      <c r="L38" s="1" t="n">
        <v>7.56E-006</v>
      </c>
      <c r="M38" s="1" t="n">
        <v>7.35E-006</v>
      </c>
      <c r="N38" s="1" t="n">
        <v>7.16E-006</v>
      </c>
      <c r="O38" s="1" t="n">
        <v>6.51E-006</v>
      </c>
      <c r="P38" s="1" t="n">
        <v>7.02E-006</v>
      </c>
      <c r="Q38" s="1" t="n">
        <v>7.41E-006</v>
      </c>
      <c r="R38" s="1" t="n">
        <v>7.83E-006</v>
      </c>
      <c r="S38" s="1" t="n">
        <v>7.54E-006</v>
      </c>
      <c r="T38" s="1" t="n">
        <v>7.37E-006</v>
      </c>
      <c r="U38" s="1" t="n">
        <v>7.35E-006</v>
      </c>
      <c r="V38" s="1" t="n">
        <v>7.76E-006</v>
      </c>
      <c r="W38" s="1" t="n">
        <v>8.27E-006</v>
      </c>
      <c r="X38" s="1" t="n">
        <v>7.94E-006</v>
      </c>
      <c r="Y38" s="1" t="n">
        <v>8.57E-006</v>
      </c>
      <c r="Z38" s="1" t="n">
        <v>8.68E-006</v>
      </c>
      <c r="AA38" s="1" t="n">
        <v>8.97E-006</v>
      </c>
      <c r="AB38" s="1" t="n">
        <v>9.73E-006</v>
      </c>
      <c r="AC38" s="1" t="n">
        <v>1.02E-005</v>
      </c>
      <c r="AD38" s="1" t="n">
        <v>1.04E-005</v>
      </c>
      <c r="AE38" s="1" t="n">
        <v>1.12E-005</v>
      </c>
      <c r="AF38" s="1" t="n">
        <v>1.18E-005</v>
      </c>
      <c r="AG38" s="0" t="s">
        <v>3</v>
      </c>
    </row>
    <row r="39" customFormat="false" ht="12" hidden="false" customHeight="false" outlineLevel="0" collapsed="false">
      <c r="A39" s="1" t="n">
        <v>0.000788</v>
      </c>
      <c r="B39" s="1" t="n">
        <f aca="false">A39*1013.25</f>
        <v>0.798441</v>
      </c>
      <c r="C39" s="0" t="n">
        <v>161.8</v>
      </c>
      <c r="D39" s="1" t="n">
        <v>1.24E-005</v>
      </c>
      <c r="E39" s="1" t="n">
        <v>1.24E-005</v>
      </c>
      <c r="F39" s="1" t="n">
        <v>1.19E-005</v>
      </c>
      <c r="G39" s="1" t="n">
        <v>1.06E-005</v>
      </c>
      <c r="H39" s="1" t="n">
        <v>1.1E-005</v>
      </c>
      <c r="I39" s="1" t="n">
        <v>9.71E-006</v>
      </c>
      <c r="J39" s="1" t="n">
        <v>9.31E-006</v>
      </c>
      <c r="K39" s="1" t="n">
        <v>9.4E-006</v>
      </c>
      <c r="L39" s="1" t="n">
        <v>8.5E-006</v>
      </c>
      <c r="M39" s="1" t="n">
        <v>8.25E-006</v>
      </c>
      <c r="N39" s="1" t="n">
        <v>8.01E-006</v>
      </c>
      <c r="O39" s="1" t="n">
        <v>7.28E-006</v>
      </c>
      <c r="P39" s="1" t="n">
        <v>7.85E-006</v>
      </c>
      <c r="Q39" s="1" t="n">
        <v>8.27E-006</v>
      </c>
      <c r="R39" s="1" t="n">
        <v>8.74E-006</v>
      </c>
      <c r="S39" s="1" t="n">
        <v>8.44E-006</v>
      </c>
      <c r="T39" s="1" t="n">
        <v>8.3E-006</v>
      </c>
      <c r="U39" s="1" t="n">
        <v>8.33E-006</v>
      </c>
      <c r="V39" s="1" t="n">
        <v>8.81E-006</v>
      </c>
      <c r="W39" s="1" t="n">
        <v>9.36E-006</v>
      </c>
      <c r="X39" s="1" t="n">
        <v>8.91E-006</v>
      </c>
      <c r="Y39" s="1" t="n">
        <v>9.58E-006</v>
      </c>
      <c r="Z39" s="1" t="n">
        <v>9.69E-006</v>
      </c>
      <c r="AA39" s="1" t="n">
        <v>1E-005</v>
      </c>
      <c r="AB39" s="1" t="n">
        <v>1.09E-005</v>
      </c>
      <c r="AC39" s="1" t="n">
        <v>1.15E-005</v>
      </c>
      <c r="AD39" s="1" t="n">
        <v>1.17E-005</v>
      </c>
      <c r="AE39" s="1" t="n">
        <v>1.25E-005</v>
      </c>
      <c r="AF39" s="1" t="n">
        <v>1.34E-005</v>
      </c>
      <c r="AG39" s="0" t="s">
        <v>3</v>
      </c>
    </row>
    <row r="40" customFormat="false" ht="12" hidden="false" customHeight="false" outlineLevel="0" collapsed="false">
      <c r="A40" s="1" t="n">
        <v>0.000626</v>
      </c>
      <c r="B40" s="1" t="n">
        <f aca="false">A40*1013.25</f>
        <v>0.6342945</v>
      </c>
      <c r="C40" s="0" t="n">
        <v>167.8</v>
      </c>
      <c r="D40" s="1" t="n">
        <v>1.33E-005</v>
      </c>
      <c r="E40" s="1" t="n">
        <v>1.34E-005</v>
      </c>
      <c r="F40" s="1" t="n">
        <v>1.29E-005</v>
      </c>
      <c r="G40" s="1" t="n">
        <v>1.15E-005</v>
      </c>
      <c r="H40" s="1" t="n">
        <v>1.2E-005</v>
      </c>
      <c r="I40" s="1" t="n">
        <v>1.07E-005</v>
      </c>
      <c r="J40" s="1" t="n">
        <v>1.03E-005</v>
      </c>
      <c r="K40" s="1" t="n">
        <v>1.04E-005</v>
      </c>
      <c r="L40" s="1" t="n">
        <v>9.42E-006</v>
      </c>
      <c r="M40" s="1" t="n">
        <v>9.11E-006</v>
      </c>
      <c r="N40" s="1" t="n">
        <v>8.84E-006</v>
      </c>
      <c r="O40" s="1" t="n">
        <v>8.04E-006</v>
      </c>
      <c r="P40" s="1" t="n">
        <v>8.65E-006</v>
      </c>
      <c r="Q40" s="1" t="n">
        <v>9.09E-006</v>
      </c>
      <c r="R40" s="1" t="n">
        <v>9.59E-006</v>
      </c>
      <c r="S40" s="1" t="n">
        <v>9.3E-006</v>
      </c>
      <c r="T40" s="1" t="n">
        <v>9.21E-006</v>
      </c>
      <c r="U40" s="1" t="n">
        <v>9.3E-006</v>
      </c>
      <c r="V40" s="1" t="n">
        <v>9.84E-006</v>
      </c>
      <c r="W40" s="1" t="n">
        <v>1.04E-005</v>
      </c>
      <c r="X40" s="1" t="n">
        <v>9.86E-006</v>
      </c>
      <c r="Y40" s="1" t="n">
        <v>1.05E-005</v>
      </c>
      <c r="Z40" s="1" t="n">
        <v>1.06E-005</v>
      </c>
      <c r="AA40" s="1" t="n">
        <v>1.1E-005</v>
      </c>
      <c r="AB40" s="1" t="n">
        <v>1.2E-005</v>
      </c>
      <c r="AC40" s="1" t="n">
        <v>1.27E-005</v>
      </c>
      <c r="AD40" s="1" t="n">
        <v>1.3E-005</v>
      </c>
      <c r="AE40" s="1" t="n">
        <v>1.37E-005</v>
      </c>
      <c r="AF40" s="1" t="n">
        <v>1.5E-005</v>
      </c>
      <c r="AG40" s="0" t="s">
        <v>3</v>
      </c>
    </row>
    <row r="41" customFormat="false" ht="12" hidden="false" customHeight="false" outlineLevel="0" collapsed="false">
      <c r="A41" s="1" t="n">
        <v>0.000497</v>
      </c>
      <c r="B41" s="1" t="n">
        <f aca="false">A41*1013.25</f>
        <v>0.50358525</v>
      </c>
      <c r="C41" s="0" t="n">
        <v>173.9</v>
      </c>
      <c r="D41" s="1" t="n">
        <v>1.4E-005</v>
      </c>
      <c r="E41" s="1" t="n">
        <v>1.43E-005</v>
      </c>
      <c r="F41" s="1" t="n">
        <v>1.38E-005</v>
      </c>
      <c r="G41" s="1" t="n">
        <v>1.24E-005</v>
      </c>
      <c r="H41" s="1" t="n">
        <v>1.3E-005</v>
      </c>
      <c r="I41" s="1" t="n">
        <v>1.16E-005</v>
      </c>
      <c r="J41" s="1" t="n">
        <v>1.13E-005</v>
      </c>
      <c r="K41" s="1" t="n">
        <v>1.14E-005</v>
      </c>
      <c r="L41" s="1" t="n">
        <v>1.03E-005</v>
      </c>
      <c r="M41" s="1" t="n">
        <v>9.98E-006</v>
      </c>
      <c r="N41" s="1" t="n">
        <v>9.66E-006</v>
      </c>
      <c r="O41" s="1" t="n">
        <v>8.81E-006</v>
      </c>
      <c r="P41" s="1" t="n">
        <v>9.45E-006</v>
      </c>
      <c r="Q41" s="1" t="n">
        <v>9.88E-006</v>
      </c>
      <c r="R41" s="1" t="n">
        <v>1.04E-005</v>
      </c>
      <c r="S41" s="1" t="n">
        <v>1.01E-005</v>
      </c>
      <c r="T41" s="1" t="n">
        <v>1.01E-005</v>
      </c>
      <c r="U41" s="1" t="n">
        <v>1.03E-005</v>
      </c>
      <c r="V41" s="1" t="n">
        <v>1.09E-005</v>
      </c>
      <c r="W41" s="1" t="n">
        <v>1.15E-005</v>
      </c>
      <c r="X41" s="1" t="n">
        <v>1.08E-005</v>
      </c>
      <c r="Y41" s="1" t="n">
        <v>1.15E-005</v>
      </c>
      <c r="Z41" s="1" t="n">
        <v>1.16E-005</v>
      </c>
      <c r="AA41" s="1" t="n">
        <v>1.19E-005</v>
      </c>
      <c r="AB41" s="1" t="n">
        <v>1.3E-005</v>
      </c>
      <c r="AC41" s="1" t="n">
        <v>1.38E-005</v>
      </c>
      <c r="AD41" s="1" t="n">
        <v>1.42E-005</v>
      </c>
      <c r="AE41" s="1" t="n">
        <v>1.49E-005</v>
      </c>
      <c r="AF41" s="1" t="n">
        <v>1.64E-005</v>
      </c>
      <c r="AG41" s="0" t="s">
        <v>3</v>
      </c>
    </row>
    <row r="42" customFormat="false" ht="12" hidden="false" customHeight="false" outlineLevel="0" collapsed="false">
      <c r="A42" s="1" t="n">
        <v>0.000395</v>
      </c>
      <c r="B42" s="1" t="n">
        <f aca="false">A42*1013.25</f>
        <v>0.40023375</v>
      </c>
      <c r="C42" s="0" t="n">
        <v>180</v>
      </c>
      <c r="D42" s="1" t="n">
        <v>1.46E-005</v>
      </c>
      <c r="E42" s="1" t="n">
        <v>1.51E-005</v>
      </c>
      <c r="F42" s="1" t="n">
        <v>1.46E-005</v>
      </c>
      <c r="G42" s="1" t="n">
        <v>1.32E-005</v>
      </c>
      <c r="H42" s="1" t="n">
        <v>1.38E-005</v>
      </c>
      <c r="I42" s="1" t="n">
        <v>1.24E-005</v>
      </c>
      <c r="J42" s="1" t="n">
        <v>1.21E-005</v>
      </c>
      <c r="K42" s="1" t="n">
        <v>1.23E-005</v>
      </c>
      <c r="L42" s="1" t="n">
        <v>1.12E-005</v>
      </c>
      <c r="M42" s="1" t="n">
        <v>1.08E-005</v>
      </c>
      <c r="N42" s="1" t="n">
        <v>1.05E-005</v>
      </c>
      <c r="O42" s="1" t="n">
        <v>9.57E-006</v>
      </c>
      <c r="P42" s="1" t="n">
        <v>1.02E-005</v>
      </c>
      <c r="Q42" s="1" t="n">
        <v>1.06E-005</v>
      </c>
      <c r="R42" s="1" t="n">
        <v>1.12E-005</v>
      </c>
      <c r="S42" s="1" t="n">
        <v>1.09E-005</v>
      </c>
      <c r="T42" s="1" t="n">
        <v>1.1E-005</v>
      </c>
      <c r="U42" s="1" t="n">
        <v>1.12E-005</v>
      </c>
      <c r="V42" s="1" t="n">
        <v>1.19E-005</v>
      </c>
      <c r="W42" s="1" t="n">
        <v>1.25E-005</v>
      </c>
      <c r="X42" s="1" t="n">
        <v>1.17E-005</v>
      </c>
      <c r="Y42" s="1" t="n">
        <v>1.23E-005</v>
      </c>
      <c r="Z42" s="1" t="n">
        <v>1.24E-005</v>
      </c>
      <c r="AA42" s="1" t="n">
        <v>1.28E-005</v>
      </c>
      <c r="AB42" s="1" t="n">
        <v>1.39E-005</v>
      </c>
      <c r="AC42" s="1" t="n">
        <v>1.48E-005</v>
      </c>
      <c r="AD42" s="1" t="n">
        <v>1.53E-005</v>
      </c>
      <c r="AE42" s="1" t="n">
        <v>1.59E-005</v>
      </c>
      <c r="AF42" s="1" t="n">
        <v>1.77E-005</v>
      </c>
      <c r="AG42" s="0" t="s">
        <v>3</v>
      </c>
    </row>
    <row r="43" customFormat="false" ht="12" hidden="false" customHeight="false" outlineLevel="0" collapsed="false">
      <c r="A43" s="1" t="n">
        <v>0.000314</v>
      </c>
      <c r="B43" s="1" t="n">
        <f aca="false">A43*1013.25</f>
        <v>0.3181605</v>
      </c>
      <c r="C43" s="0" t="n">
        <v>186.1</v>
      </c>
      <c r="D43" s="1" t="n">
        <v>1.52E-005</v>
      </c>
      <c r="E43" s="1" t="n">
        <v>1.58E-005</v>
      </c>
      <c r="F43" s="1" t="n">
        <v>1.53E-005</v>
      </c>
      <c r="G43" s="1" t="n">
        <v>1.39E-005</v>
      </c>
      <c r="H43" s="1" t="n">
        <v>1.45E-005</v>
      </c>
      <c r="I43" s="1" t="n">
        <v>1.32E-005</v>
      </c>
      <c r="J43" s="1" t="n">
        <v>1.3E-005</v>
      </c>
      <c r="K43" s="1" t="n">
        <v>1.32E-005</v>
      </c>
      <c r="L43" s="1" t="n">
        <v>1.2E-005</v>
      </c>
      <c r="M43" s="1" t="n">
        <v>1.16E-005</v>
      </c>
      <c r="N43" s="1" t="n">
        <v>1.13E-005</v>
      </c>
      <c r="O43" s="1" t="n">
        <v>1.03E-005</v>
      </c>
      <c r="P43" s="1" t="n">
        <v>1.1E-005</v>
      </c>
      <c r="Q43" s="1" t="n">
        <v>1.14E-005</v>
      </c>
      <c r="R43" s="1" t="n">
        <v>1.19E-005</v>
      </c>
      <c r="S43" s="1" t="n">
        <v>1.17E-005</v>
      </c>
      <c r="T43" s="1" t="n">
        <v>1.19E-005</v>
      </c>
      <c r="U43" s="1" t="n">
        <v>1.21E-005</v>
      </c>
      <c r="V43" s="1" t="n">
        <v>1.28E-005</v>
      </c>
      <c r="W43" s="1" t="n">
        <v>1.34E-005</v>
      </c>
      <c r="X43" s="1" t="n">
        <v>1.25E-005</v>
      </c>
      <c r="Y43" s="1" t="n">
        <v>1.32E-005</v>
      </c>
      <c r="Z43" s="1" t="n">
        <v>1.32E-005</v>
      </c>
      <c r="AA43" s="1" t="n">
        <v>1.37E-005</v>
      </c>
      <c r="AB43" s="1" t="n">
        <v>1.47E-005</v>
      </c>
      <c r="AC43" s="1" t="n">
        <v>1.57E-005</v>
      </c>
      <c r="AD43" s="1" t="n">
        <v>1.63E-005</v>
      </c>
      <c r="AE43" s="1" t="n">
        <v>1.69E-005</v>
      </c>
      <c r="AF43" s="1" t="n">
        <v>1.88E-005</v>
      </c>
      <c r="AG43" s="0" t="s">
        <v>3</v>
      </c>
    </row>
    <row r="44" customFormat="false" ht="12" hidden="false" customHeight="false" outlineLevel="0" collapsed="false">
      <c r="A44" s="1" t="n">
        <v>0.000249</v>
      </c>
      <c r="B44" s="1" t="n">
        <f aca="false">A44*1013.25</f>
        <v>0.25229925</v>
      </c>
      <c r="C44" s="0" t="n">
        <v>192.2</v>
      </c>
      <c r="D44" s="1" t="n">
        <v>1.56E-005</v>
      </c>
      <c r="E44" s="1" t="n">
        <v>1.63E-005</v>
      </c>
      <c r="F44" s="1" t="n">
        <v>1.58E-005</v>
      </c>
      <c r="G44" s="1" t="n">
        <v>1.44E-005</v>
      </c>
      <c r="H44" s="1" t="n">
        <v>1.51E-005</v>
      </c>
      <c r="I44" s="1" t="n">
        <v>1.38E-005</v>
      </c>
      <c r="J44" s="1" t="n">
        <v>1.37E-005</v>
      </c>
      <c r="K44" s="1" t="n">
        <v>1.39E-005</v>
      </c>
      <c r="L44" s="1" t="n">
        <v>1.27E-005</v>
      </c>
      <c r="M44" s="1" t="n">
        <v>1.23E-005</v>
      </c>
      <c r="N44" s="1" t="n">
        <v>1.2E-005</v>
      </c>
      <c r="O44" s="1" t="n">
        <v>1.1E-005</v>
      </c>
      <c r="P44" s="1" t="n">
        <v>1.16E-005</v>
      </c>
      <c r="Q44" s="1" t="n">
        <v>1.2E-005</v>
      </c>
      <c r="R44" s="1" t="n">
        <v>1.26E-005</v>
      </c>
      <c r="S44" s="1" t="n">
        <v>1.24E-005</v>
      </c>
      <c r="T44" s="1" t="n">
        <v>1.26E-005</v>
      </c>
      <c r="U44" s="1" t="n">
        <v>1.29E-005</v>
      </c>
      <c r="V44" s="1" t="n">
        <v>1.36E-005</v>
      </c>
      <c r="W44" s="1" t="n">
        <v>1.42E-005</v>
      </c>
      <c r="X44" s="1" t="n">
        <v>1.33E-005</v>
      </c>
      <c r="Y44" s="1" t="n">
        <v>1.39E-005</v>
      </c>
      <c r="Z44" s="1" t="n">
        <v>1.39E-005</v>
      </c>
      <c r="AA44" s="1" t="n">
        <v>1.43E-005</v>
      </c>
      <c r="AB44" s="1" t="n">
        <v>1.54E-005</v>
      </c>
      <c r="AC44" s="1" t="n">
        <v>1.64E-005</v>
      </c>
      <c r="AD44" s="1" t="n">
        <v>1.7E-005</v>
      </c>
      <c r="AE44" s="1" t="n">
        <v>1.75E-005</v>
      </c>
      <c r="AF44" s="1" t="n">
        <v>1.96E-005</v>
      </c>
      <c r="AG44" s="0" t="s">
        <v>3</v>
      </c>
    </row>
    <row r="45" customFormat="false" ht="12" hidden="false" customHeight="false" outlineLevel="0" collapsed="false">
      <c r="A45" s="1" t="n">
        <v>0.000198</v>
      </c>
      <c r="B45" s="1" t="n">
        <f aca="false">A45*1013.25</f>
        <v>0.2006235</v>
      </c>
      <c r="C45" s="0" t="n">
        <v>198.4</v>
      </c>
      <c r="D45" s="1" t="n">
        <v>1.6E-005</v>
      </c>
      <c r="E45" s="1" t="n">
        <v>1.67E-005</v>
      </c>
      <c r="F45" s="1" t="n">
        <v>1.63E-005</v>
      </c>
      <c r="G45" s="1" t="n">
        <v>1.49E-005</v>
      </c>
      <c r="H45" s="1" t="n">
        <v>1.56E-005</v>
      </c>
      <c r="I45" s="1" t="n">
        <v>1.43E-005</v>
      </c>
      <c r="J45" s="1" t="n">
        <v>1.43E-005</v>
      </c>
      <c r="K45" s="1" t="n">
        <v>1.45E-005</v>
      </c>
      <c r="L45" s="1" t="n">
        <v>1.34E-005</v>
      </c>
      <c r="M45" s="1" t="n">
        <v>1.3E-005</v>
      </c>
      <c r="N45" s="1" t="n">
        <v>1.26E-005</v>
      </c>
      <c r="O45" s="1" t="n">
        <v>1.17E-005</v>
      </c>
      <c r="P45" s="1" t="n">
        <v>1.22E-005</v>
      </c>
      <c r="Q45" s="1" t="n">
        <v>1.26E-005</v>
      </c>
      <c r="R45" s="1" t="n">
        <v>1.32E-005</v>
      </c>
      <c r="S45" s="1" t="n">
        <v>1.3E-005</v>
      </c>
      <c r="T45" s="1" t="n">
        <v>1.33E-005</v>
      </c>
      <c r="U45" s="1" t="n">
        <v>1.37E-005</v>
      </c>
      <c r="V45" s="1" t="n">
        <v>1.43E-005</v>
      </c>
      <c r="W45" s="1" t="n">
        <v>1.49E-005</v>
      </c>
      <c r="X45" s="1" t="n">
        <v>1.4E-005</v>
      </c>
      <c r="Y45" s="1" t="n">
        <v>1.45E-005</v>
      </c>
      <c r="Z45" s="1" t="n">
        <v>1.45E-005</v>
      </c>
      <c r="AA45" s="1" t="n">
        <v>1.49E-005</v>
      </c>
      <c r="AB45" s="1" t="n">
        <v>1.6E-005</v>
      </c>
      <c r="AC45" s="1" t="n">
        <v>1.7E-005</v>
      </c>
      <c r="AD45" s="1" t="n">
        <v>1.76E-005</v>
      </c>
      <c r="AE45" s="1" t="n">
        <v>1.81E-005</v>
      </c>
      <c r="AF45" s="1" t="n">
        <v>2.02E-005</v>
      </c>
      <c r="AG45" s="0" t="s">
        <v>3</v>
      </c>
    </row>
    <row r="46" customFormat="false" ht="12" hidden="false" customHeight="false" outlineLevel="0" collapsed="false">
      <c r="A46" s="1" t="n">
        <v>0.000157</v>
      </c>
      <c r="B46" s="1" t="n">
        <f aca="false">A46*1013.25</f>
        <v>0.15908025</v>
      </c>
      <c r="C46" s="0" t="n">
        <v>204.6</v>
      </c>
      <c r="D46" s="1" t="n">
        <v>1.61E-005</v>
      </c>
      <c r="E46" s="1" t="n">
        <v>1.69E-005</v>
      </c>
      <c r="F46" s="1" t="n">
        <v>1.65E-005</v>
      </c>
      <c r="G46" s="1" t="n">
        <v>1.53E-005</v>
      </c>
      <c r="H46" s="1" t="n">
        <v>1.59E-005</v>
      </c>
      <c r="I46" s="1" t="n">
        <v>1.47E-005</v>
      </c>
      <c r="J46" s="1" t="n">
        <v>1.48E-005</v>
      </c>
      <c r="K46" s="1" t="n">
        <v>1.5E-005</v>
      </c>
      <c r="L46" s="1" t="n">
        <v>1.39E-005</v>
      </c>
      <c r="M46" s="1" t="n">
        <v>1.35E-005</v>
      </c>
      <c r="N46" s="1" t="n">
        <v>1.32E-005</v>
      </c>
      <c r="O46" s="1" t="n">
        <v>1.22E-005</v>
      </c>
      <c r="P46" s="1" t="n">
        <v>1.27E-005</v>
      </c>
      <c r="Q46" s="1" t="n">
        <v>1.3E-005</v>
      </c>
      <c r="R46" s="1" t="n">
        <v>1.36E-005</v>
      </c>
      <c r="S46" s="1" t="n">
        <v>1.35E-005</v>
      </c>
      <c r="T46" s="1" t="n">
        <v>1.39E-005</v>
      </c>
      <c r="U46" s="1" t="n">
        <v>1.43E-005</v>
      </c>
      <c r="V46" s="1" t="n">
        <v>1.49E-005</v>
      </c>
      <c r="W46" s="1" t="n">
        <v>1.54E-005</v>
      </c>
      <c r="X46" s="1" t="n">
        <v>1.45E-005</v>
      </c>
      <c r="Y46" s="1" t="n">
        <v>1.5E-005</v>
      </c>
      <c r="Z46" s="1" t="n">
        <v>1.5E-005</v>
      </c>
      <c r="AA46" s="1" t="n">
        <v>1.54E-005</v>
      </c>
      <c r="AB46" s="1" t="n">
        <v>1.64E-005</v>
      </c>
      <c r="AC46" s="1" t="n">
        <v>1.74E-005</v>
      </c>
      <c r="AD46" s="1" t="n">
        <v>1.79E-005</v>
      </c>
      <c r="AE46" s="1" t="n">
        <v>1.84E-005</v>
      </c>
      <c r="AF46" s="1" t="n">
        <v>2.05E-005</v>
      </c>
      <c r="AG46" s="0" t="s">
        <v>3</v>
      </c>
    </row>
    <row r="47" customFormat="false" ht="12" hidden="false" customHeight="false" outlineLevel="0" collapsed="false">
      <c r="A47" s="1" t="n">
        <v>0.000125</v>
      </c>
      <c r="B47" s="1" t="n">
        <f aca="false">A47*1013.25</f>
        <v>0.12665625</v>
      </c>
      <c r="C47" s="0" t="n">
        <v>210.9</v>
      </c>
      <c r="D47" s="1" t="n">
        <v>1.63E-005</v>
      </c>
      <c r="E47" s="1" t="n">
        <v>1.7E-005</v>
      </c>
      <c r="F47" s="1" t="n">
        <v>1.68E-005</v>
      </c>
      <c r="G47" s="1" t="n">
        <v>1.56E-005</v>
      </c>
      <c r="H47" s="1" t="n">
        <v>1.62E-005</v>
      </c>
      <c r="I47" s="1" t="n">
        <v>1.51E-005</v>
      </c>
      <c r="J47" s="1" t="n">
        <v>1.52E-005</v>
      </c>
      <c r="K47" s="1" t="n">
        <v>1.54E-005</v>
      </c>
      <c r="L47" s="1" t="n">
        <v>1.45E-005</v>
      </c>
      <c r="M47" s="1" t="n">
        <v>1.4E-005</v>
      </c>
      <c r="N47" s="1" t="n">
        <v>1.37E-005</v>
      </c>
      <c r="O47" s="1" t="n">
        <v>1.28E-005</v>
      </c>
      <c r="P47" s="1" t="n">
        <v>1.32E-005</v>
      </c>
      <c r="Q47" s="1" t="n">
        <v>1.35E-005</v>
      </c>
      <c r="R47" s="1" t="n">
        <v>1.41E-005</v>
      </c>
      <c r="S47" s="1" t="n">
        <v>1.4E-005</v>
      </c>
      <c r="T47" s="1" t="n">
        <v>1.44E-005</v>
      </c>
      <c r="U47" s="1" t="n">
        <v>1.48E-005</v>
      </c>
      <c r="V47" s="1" t="n">
        <v>1.54E-005</v>
      </c>
      <c r="W47" s="1" t="n">
        <v>1.58E-005</v>
      </c>
      <c r="X47" s="1" t="n">
        <v>1.5E-005</v>
      </c>
      <c r="Y47" s="1" t="n">
        <v>1.54E-005</v>
      </c>
      <c r="Z47" s="1" t="n">
        <v>1.54E-005</v>
      </c>
      <c r="AA47" s="1" t="n">
        <v>1.58E-005</v>
      </c>
      <c r="AB47" s="1" t="n">
        <v>1.67E-005</v>
      </c>
      <c r="AC47" s="1" t="n">
        <v>1.77E-005</v>
      </c>
      <c r="AD47" s="1" t="n">
        <v>1.82E-005</v>
      </c>
      <c r="AE47" s="1" t="n">
        <v>1.86E-005</v>
      </c>
      <c r="AF47" s="1" t="n">
        <v>2.07E-005</v>
      </c>
      <c r="AG47" s="0" t="s">
        <v>3</v>
      </c>
    </row>
    <row r="48" customFormat="false" ht="12" hidden="false" customHeight="false" outlineLevel="0" collapsed="false">
      <c r="A48" s="1" t="n">
        <v>9.92E-005</v>
      </c>
      <c r="B48" s="1" t="n">
        <f aca="false">A48*1013.25</f>
        <v>0.1005144</v>
      </c>
      <c r="C48" s="0" t="n">
        <v>217.2</v>
      </c>
      <c r="D48" s="1" t="n">
        <v>1.64E-005</v>
      </c>
      <c r="E48" s="1" t="n">
        <v>1.71E-005</v>
      </c>
      <c r="F48" s="1" t="n">
        <v>1.69E-005</v>
      </c>
      <c r="G48" s="1" t="n">
        <v>1.58E-005</v>
      </c>
      <c r="H48" s="1" t="n">
        <v>1.64E-005</v>
      </c>
      <c r="I48" s="1" t="n">
        <v>1.54E-005</v>
      </c>
      <c r="J48" s="1" t="n">
        <v>1.55E-005</v>
      </c>
      <c r="K48" s="1" t="n">
        <v>1.58E-005</v>
      </c>
      <c r="L48" s="1" t="n">
        <v>1.48E-005</v>
      </c>
      <c r="M48" s="1" t="n">
        <v>1.44E-005</v>
      </c>
      <c r="N48" s="1" t="n">
        <v>1.41E-005</v>
      </c>
      <c r="O48" s="1" t="n">
        <v>1.33E-005</v>
      </c>
      <c r="P48" s="1" t="n">
        <v>1.37E-005</v>
      </c>
      <c r="Q48" s="1" t="n">
        <v>1.39E-005</v>
      </c>
      <c r="R48" s="1" t="n">
        <v>1.45E-005</v>
      </c>
      <c r="S48" s="1" t="n">
        <v>1.44E-005</v>
      </c>
      <c r="T48" s="1" t="n">
        <v>1.48E-005</v>
      </c>
      <c r="U48" s="1" t="n">
        <v>1.53E-005</v>
      </c>
      <c r="V48" s="1" t="n">
        <v>1.58E-005</v>
      </c>
      <c r="W48" s="1" t="n">
        <v>1.62E-005</v>
      </c>
      <c r="X48" s="1" t="n">
        <v>1.53E-005</v>
      </c>
      <c r="Y48" s="1" t="n">
        <v>1.57E-005</v>
      </c>
      <c r="Z48" s="1" t="n">
        <v>1.57E-005</v>
      </c>
      <c r="AA48" s="1" t="n">
        <v>1.61E-005</v>
      </c>
      <c r="AB48" s="1" t="n">
        <v>1.69E-005</v>
      </c>
      <c r="AC48" s="1" t="n">
        <v>1.78E-005</v>
      </c>
      <c r="AD48" s="1" t="n">
        <v>1.84E-005</v>
      </c>
      <c r="AE48" s="1" t="n">
        <v>1.87E-005</v>
      </c>
      <c r="AF48" s="1" t="n">
        <v>2.07E-005</v>
      </c>
      <c r="AG48" s="0" t="s">
        <v>3</v>
      </c>
    </row>
    <row r="49" customFormat="false" ht="12" hidden="false" customHeight="false" outlineLevel="0" collapsed="false">
      <c r="A49" s="1" t="n">
        <v>7.88E-005</v>
      </c>
      <c r="B49" s="1" t="n">
        <f aca="false">A49*1013.25</f>
        <v>0.0798441</v>
      </c>
      <c r="C49" s="0" t="n">
        <v>223.5</v>
      </c>
      <c r="D49" s="1" t="n">
        <v>1.64E-005</v>
      </c>
      <c r="E49" s="1" t="n">
        <v>1.71E-005</v>
      </c>
      <c r="F49" s="1" t="n">
        <v>1.69E-005</v>
      </c>
      <c r="G49" s="1" t="n">
        <v>1.59E-005</v>
      </c>
      <c r="H49" s="1" t="n">
        <v>1.65E-005</v>
      </c>
      <c r="I49" s="1" t="n">
        <v>1.56E-005</v>
      </c>
      <c r="J49" s="1" t="n">
        <v>1.57E-005</v>
      </c>
      <c r="K49" s="1" t="n">
        <v>1.6E-005</v>
      </c>
      <c r="L49" s="1" t="n">
        <v>1.51E-005</v>
      </c>
      <c r="M49" s="1" t="n">
        <v>1.48E-005</v>
      </c>
      <c r="N49" s="1" t="n">
        <v>1.45E-005</v>
      </c>
      <c r="O49" s="1" t="n">
        <v>1.37E-005</v>
      </c>
      <c r="P49" s="1" t="n">
        <v>1.4E-005</v>
      </c>
      <c r="Q49" s="1" t="n">
        <v>1.42E-005</v>
      </c>
      <c r="R49" s="1" t="n">
        <v>1.48E-005</v>
      </c>
      <c r="S49" s="1" t="n">
        <v>1.47E-005</v>
      </c>
      <c r="T49" s="1" t="n">
        <v>1.51E-005</v>
      </c>
      <c r="U49" s="1" t="n">
        <v>1.56E-005</v>
      </c>
      <c r="V49" s="1" t="n">
        <v>1.6E-005</v>
      </c>
      <c r="W49" s="1" t="n">
        <v>1.64E-005</v>
      </c>
      <c r="X49" s="1" t="n">
        <v>1.56E-005</v>
      </c>
      <c r="Y49" s="1" t="n">
        <v>1.6E-005</v>
      </c>
      <c r="Z49" s="1" t="n">
        <v>1.59E-005</v>
      </c>
      <c r="AA49" s="1" t="n">
        <v>1.63E-005</v>
      </c>
      <c r="AB49" s="1" t="n">
        <v>1.7E-005</v>
      </c>
      <c r="AC49" s="1" t="n">
        <v>1.79E-005</v>
      </c>
      <c r="AD49" s="1" t="n">
        <v>1.84E-005</v>
      </c>
      <c r="AE49" s="1" t="n">
        <v>1.87E-005</v>
      </c>
      <c r="AF49" s="1" t="n">
        <v>2.06E-005</v>
      </c>
      <c r="AG49" s="0" t="s">
        <v>3</v>
      </c>
    </row>
    <row r="50" customFormat="false" ht="12" hidden="false" customHeight="false" outlineLevel="0" collapsed="false">
      <c r="A50" s="1" t="n">
        <v>6.26E-005</v>
      </c>
      <c r="B50" s="1" t="n">
        <f aca="false">A50*1013.25</f>
        <v>0.06342945</v>
      </c>
      <c r="C50" s="0" t="n">
        <v>229.8</v>
      </c>
      <c r="D50" s="1" t="n">
        <v>1.65E-005</v>
      </c>
      <c r="E50" s="1" t="n">
        <v>1.71E-005</v>
      </c>
      <c r="F50" s="1" t="n">
        <v>1.7E-005</v>
      </c>
      <c r="G50" s="1" t="n">
        <v>1.61E-005</v>
      </c>
      <c r="H50" s="1" t="n">
        <v>1.66E-005</v>
      </c>
      <c r="I50" s="1" t="n">
        <v>1.58E-005</v>
      </c>
      <c r="J50" s="1" t="n">
        <v>1.6E-005</v>
      </c>
      <c r="K50" s="1" t="n">
        <v>1.62E-005</v>
      </c>
      <c r="L50" s="1" t="n">
        <v>1.54E-005</v>
      </c>
      <c r="M50" s="1" t="n">
        <v>1.51E-005</v>
      </c>
      <c r="N50" s="1" t="n">
        <v>1.48E-005</v>
      </c>
      <c r="O50" s="1" t="n">
        <v>1.4E-005</v>
      </c>
      <c r="P50" s="1" t="n">
        <v>1.43E-005</v>
      </c>
      <c r="Q50" s="1" t="n">
        <v>1.45E-005</v>
      </c>
      <c r="R50" s="1" t="n">
        <v>1.5E-005</v>
      </c>
      <c r="S50" s="1" t="n">
        <v>1.5E-005</v>
      </c>
      <c r="T50" s="1" t="n">
        <v>1.55E-005</v>
      </c>
      <c r="U50" s="1" t="n">
        <v>1.59E-005</v>
      </c>
      <c r="V50" s="1" t="n">
        <v>1.63E-005</v>
      </c>
      <c r="W50" s="1" t="n">
        <v>1.66E-005</v>
      </c>
      <c r="X50" s="1" t="n">
        <v>1.59E-005</v>
      </c>
      <c r="Y50" s="1" t="n">
        <v>1.62E-005</v>
      </c>
      <c r="Z50" s="1" t="n">
        <v>1.62E-005</v>
      </c>
      <c r="AA50" s="1" t="n">
        <v>1.65E-005</v>
      </c>
      <c r="AB50" s="1" t="n">
        <v>1.71E-005</v>
      </c>
      <c r="AC50" s="1" t="n">
        <v>1.79E-005</v>
      </c>
      <c r="AD50" s="1" t="n">
        <v>1.84E-005</v>
      </c>
      <c r="AE50" s="1" t="n">
        <v>1.87E-005</v>
      </c>
      <c r="AF50" s="1" t="n">
        <v>2.04E-005</v>
      </c>
      <c r="AG50" s="0" t="s">
        <v>3</v>
      </c>
    </row>
    <row r="51" customFormat="false" ht="12" hidden="false" customHeight="false" outlineLevel="0" collapsed="false">
      <c r="A51" s="1" t="n">
        <v>4.97E-005</v>
      </c>
      <c r="B51" s="1" t="n">
        <f aca="false">A51*1013.25</f>
        <v>0.050358525</v>
      </c>
      <c r="C51" s="0" t="n">
        <v>236.2</v>
      </c>
      <c r="D51" s="1" t="n">
        <v>1.65E-005</v>
      </c>
      <c r="E51" s="1" t="n">
        <v>1.71E-005</v>
      </c>
      <c r="F51" s="1" t="n">
        <v>1.7E-005</v>
      </c>
      <c r="G51" s="1" t="n">
        <v>1.62E-005</v>
      </c>
      <c r="H51" s="1" t="n">
        <v>1.66E-005</v>
      </c>
      <c r="I51" s="1" t="n">
        <v>1.59E-005</v>
      </c>
      <c r="J51" s="1" t="n">
        <v>1.61E-005</v>
      </c>
      <c r="K51" s="1" t="n">
        <v>1.63E-005</v>
      </c>
      <c r="L51" s="1" t="n">
        <v>1.56E-005</v>
      </c>
      <c r="M51" s="1" t="n">
        <v>1.53E-005</v>
      </c>
      <c r="N51" s="1" t="n">
        <v>1.51E-005</v>
      </c>
      <c r="O51" s="1" t="n">
        <v>1.44E-005</v>
      </c>
      <c r="P51" s="1" t="n">
        <v>1.46E-005</v>
      </c>
      <c r="Q51" s="1" t="n">
        <v>1.48E-005</v>
      </c>
      <c r="R51" s="1" t="n">
        <v>1.53E-005</v>
      </c>
      <c r="S51" s="1" t="n">
        <v>1.52E-005</v>
      </c>
      <c r="T51" s="1" t="n">
        <v>1.57E-005</v>
      </c>
      <c r="U51" s="1" t="n">
        <v>1.61E-005</v>
      </c>
      <c r="V51" s="1" t="n">
        <v>1.64E-005</v>
      </c>
      <c r="W51" s="1" t="n">
        <v>1.67E-005</v>
      </c>
      <c r="X51" s="1" t="n">
        <v>1.6E-005</v>
      </c>
      <c r="Y51" s="1" t="n">
        <v>1.63E-005</v>
      </c>
      <c r="Z51" s="1" t="n">
        <v>1.63E-005</v>
      </c>
      <c r="AA51" s="1" t="n">
        <v>1.66E-005</v>
      </c>
      <c r="AB51" s="1" t="n">
        <v>1.72E-005</v>
      </c>
      <c r="AC51" s="1" t="n">
        <v>1.79E-005</v>
      </c>
      <c r="AD51" s="1" t="n">
        <v>1.83E-005</v>
      </c>
      <c r="AE51" s="1" t="n">
        <v>1.86E-005</v>
      </c>
      <c r="AF51" s="1" t="n">
        <v>2.02E-005</v>
      </c>
      <c r="AG51" s="0" t="s">
        <v>3</v>
      </c>
    </row>
    <row r="52" customFormat="false" ht="12" hidden="false" customHeight="false" outlineLevel="0" collapsed="false">
      <c r="A52" s="1" t="n">
        <v>3.95E-005</v>
      </c>
      <c r="B52" s="1" t="n">
        <f aca="false">A52*1013.25</f>
        <v>0.040023375</v>
      </c>
      <c r="C52" s="0" t="n">
        <v>242.6</v>
      </c>
      <c r="D52" s="1" t="n">
        <v>1.65E-005</v>
      </c>
      <c r="E52" s="1" t="n">
        <v>1.7E-005</v>
      </c>
      <c r="F52" s="1" t="n">
        <v>1.7E-005</v>
      </c>
      <c r="G52" s="1" t="n">
        <v>1.63E-005</v>
      </c>
      <c r="H52" s="1" t="n">
        <v>1.67E-005</v>
      </c>
      <c r="I52" s="1" t="n">
        <v>1.6E-005</v>
      </c>
      <c r="J52" s="1" t="n">
        <v>1.63E-005</v>
      </c>
      <c r="K52" s="1" t="n">
        <v>1.64E-005</v>
      </c>
      <c r="L52" s="1" t="n">
        <v>1.58E-005</v>
      </c>
      <c r="M52" s="1" t="n">
        <v>1.56E-005</v>
      </c>
      <c r="N52" s="1" t="n">
        <v>1.54E-005</v>
      </c>
      <c r="O52" s="1" t="n">
        <v>1.47E-005</v>
      </c>
      <c r="P52" s="1" t="n">
        <v>1.49E-005</v>
      </c>
      <c r="Q52" s="1" t="n">
        <v>1.51E-005</v>
      </c>
      <c r="R52" s="1" t="n">
        <v>1.55E-005</v>
      </c>
      <c r="S52" s="1" t="n">
        <v>1.54E-005</v>
      </c>
      <c r="T52" s="1" t="n">
        <v>1.59E-005</v>
      </c>
      <c r="U52" s="1" t="n">
        <v>1.62E-005</v>
      </c>
      <c r="V52" s="1" t="n">
        <v>1.66E-005</v>
      </c>
      <c r="W52" s="1" t="n">
        <v>1.68E-005</v>
      </c>
      <c r="X52" s="1" t="n">
        <v>1.62E-005</v>
      </c>
      <c r="Y52" s="1" t="n">
        <v>1.65E-005</v>
      </c>
      <c r="Z52" s="1" t="n">
        <v>1.64E-005</v>
      </c>
      <c r="AA52" s="1" t="n">
        <v>1.67E-005</v>
      </c>
      <c r="AB52" s="1" t="n">
        <v>1.72E-005</v>
      </c>
      <c r="AC52" s="1" t="n">
        <v>1.78E-005</v>
      </c>
      <c r="AD52" s="1" t="n">
        <v>1.82E-005</v>
      </c>
      <c r="AE52" s="1" t="n">
        <v>1.85E-005</v>
      </c>
      <c r="AF52" s="1" t="n">
        <v>2E-005</v>
      </c>
      <c r="AG52" s="0" t="s">
        <v>3</v>
      </c>
    </row>
    <row r="53" customFormat="false" ht="12" hidden="false" customHeight="false" outlineLevel="0" collapsed="false">
      <c r="A53" s="1" t="n">
        <v>3.14E-005</v>
      </c>
      <c r="B53" s="1" t="n">
        <f aca="false">A53*1013.25</f>
        <v>0.03181605</v>
      </c>
      <c r="C53" s="0" t="n">
        <v>249</v>
      </c>
      <c r="D53" s="1" t="n">
        <v>1.64E-005</v>
      </c>
      <c r="E53" s="1" t="n">
        <v>1.69E-005</v>
      </c>
      <c r="F53" s="1" t="n">
        <v>1.7E-005</v>
      </c>
      <c r="G53" s="1" t="n">
        <v>1.63E-005</v>
      </c>
      <c r="H53" s="1" t="n">
        <v>1.66E-005</v>
      </c>
      <c r="I53" s="1" t="n">
        <v>1.61E-005</v>
      </c>
      <c r="J53" s="1" t="n">
        <v>1.63E-005</v>
      </c>
      <c r="K53" s="1" t="n">
        <v>1.65E-005</v>
      </c>
      <c r="L53" s="1" t="n">
        <v>1.6E-005</v>
      </c>
      <c r="M53" s="1" t="n">
        <v>1.57E-005</v>
      </c>
      <c r="N53" s="1" t="n">
        <v>1.55E-005</v>
      </c>
      <c r="O53" s="1" t="n">
        <v>1.49E-005</v>
      </c>
      <c r="P53" s="1" t="n">
        <v>1.51E-005</v>
      </c>
      <c r="Q53" s="1" t="n">
        <v>1.52E-005</v>
      </c>
      <c r="R53" s="1" t="n">
        <v>1.56E-005</v>
      </c>
      <c r="S53" s="1" t="n">
        <v>1.56E-005</v>
      </c>
      <c r="T53" s="1" t="n">
        <v>1.6E-005</v>
      </c>
      <c r="U53" s="1" t="n">
        <v>1.63E-005</v>
      </c>
      <c r="V53" s="1" t="n">
        <v>1.66E-005</v>
      </c>
      <c r="W53" s="1" t="n">
        <v>1.68E-005</v>
      </c>
      <c r="X53" s="1" t="n">
        <v>1.63E-005</v>
      </c>
      <c r="Y53" s="1" t="n">
        <v>1.65E-005</v>
      </c>
      <c r="Z53" s="1" t="n">
        <v>1.65E-005</v>
      </c>
      <c r="AA53" s="1" t="n">
        <v>1.67E-005</v>
      </c>
      <c r="AB53" s="1" t="n">
        <v>1.72E-005</v>
      </c>
      <c r="AC53" s="1" t="n">
        <v>1.77E-005</v>
      </c>
      <c r="AD53" s="1" t="n">
        <v>1.8E-005</v>
      </c>
      <c r="AE53" s="1" t="n">
        <v>1.83E-005</v>
      </c>
      <c r="AF53" s="1" t="n">
        <v>1.96E-005</v>
      </c>
      <c r="AG53" s="0" t="s">
        <v>3</v>
      </c>
    </row>
    <row r="54" customFormat="false" ht="12" hidden="false" customHeight="false" outlineLevel="0" collapsed="false">
      <c r="A54" s="1" t="n">
        <v>2.49E-005</v>
      </c>
      <c r="B54" s="1" t="n">
        <f aca="false">A54*1013.25</f>
        <v>0.025229925</v>
      </c>
      <c r="C54" s="0" t="n">
        <v>255.5</v>
      </c>
      <c r="D54" s="1" t="n">
        <v>1.65E-005</v>
      </c>
      <c r="E54" s="1" t="n">
        <v>1.7E-005</v>
      </c>
      <c r="F54" s="1" t="n">
        <v>1.7E-005</v>
      </c>
      <c r="G54" s="1" t="n">
        <v>1.64E-005</v>
      </c>
      <c r="H54" s="1" t="n">
        <v>1.67E-005</v>
      </c>
      <c r="I54" s="1" t="n">
        <v>1.62E-005</v>
      </c>
      <c r="J54" s="1" t="n">
        <v>1.64E-005</v>
      </c>
      <c r="K54" s="1" t="n">
        <v>1.66E-005</v>
      </c>
      <c r="L54" s="1" t="n">
        <v>1.61E-005</v>
      </c>
      <c r="M54" s="1" t="n">
        <v>1.59E-005</v>
      </c>
      <c r="N54" s="1" t="n">
        <v>1.57E-005</v>
      </c>
      <c r="O54" s="1" t="n">
        <v>1.52E-005</v>
      </c>
      <c r="P54" s="1" t="n">
        <v>1.54E-005</v>
      </c>
      <c r="Q54" s="1" t="n">
        <v>1.55E-005</v>
      </c>
      <c r="R54" s="1" t="n">
        <v>1.59E-005</v>
      </c>
      <c r="S54" s="1" t="n">
        <v>1.58E-005</v>
      </c>
      <c r="T54" s="1" t="n">
        <v>1.62E-005</v>
      </c>
      <c r="U54" s="1" t="n">
        <v>1.65E-005</v>
      </c>
      <c r="V54" s="1" t="n">
        <v>1.67E-005</v>
      </c>
      <c r="W54" s="1" t="n">
        <v>1.69E-005</v>
      </c>
      <c r="X54" s="1" t="n">
        <v>1.64E-005</v>
      </c>
      <c r="Y54" s="1" t="n">
        <v>1.66E-005</v>
      </c>
      <c r="Z54" s="1" t="n">
        <v>1.66E-005</v>
      </c>
      <c r="AA54" s="1" t="n">
        <v>1.68E-005</v>
      </c>
      <c r="AB54" s="1" t="n">
        <v>1.72E-005</v>
      </c>
      <c r="AC54" s="1" t="n">
        <v>1.77E-005</v>
      </c>
      <c r="AD54" s="1" t="n">
        <v>1.8E-005</v>
      </c>
      <c r="AE54" s="1" t="n">
        <v>1.83E-005</v>
      </c>
      <c r="AF54" s="1" t="n">
        <v>1.94E-005</v>
      </c>
      <c r="AG54" s="0" t="s">
        <v>3</v>
      </c>
    </row>
    <row r="55" customFormat="false" ht="12" hidden="false" customHeight="false" outlineLevel="0" collapsed="false">
      <c r="A55" s="1" t="n">
        <v>1.98E-005</v>
      </c>
      <c r="B55" s="1" t="n">
        <f aca="false">A55*1013.25</f>
        <v>0.02006235</v>
      </c>
      <c r="C55" s="0" t="n">
        <v>262</v>
      </c>
      <c r="D55" s="1" t="n">
        <v>1.65E-005</v>
      </c>
      <c r="E55" s="1" t="n">
        <v>1.69E-005</v>
      </c>
      <c r="F55" s="1" t="n">
        <v>1.7E-005</v>
      </c>
      <c r="G55" s="1" t="n">
        <v>1.65E-005</v>
      </c>
      <c r="H55" s="1" t="n">
        <v>1.67E-005</v>
      </c>
      <c r="I55" s="1" t="n">
        <v>1.63E-005</v>
      </c>
      <c r="J55" s="1" t="n">
        <v>1.65E-005</v>
      </c>
      <c r="K55" s="1" t="n">
        <v>1.66E-005</v>
      </c>
      <c r="L55" s="1" t="n">
        <v>1.62E-005</v>
      </c>
      <c r="M55" s="1" t="n">
        <v>1.6E-005</v>
      </c>
      <c r="N55" s="1" t="n">
        <v>1.59E-005</v>
      </c>
      <c r="O55" s="1" t="n">
        <v>1.54E-005</v>
      </c>
      <c r="P55" s="1" t="n">
        <v>1.55E-005</v>
      </c>
      <c r="Q55" s="1" t="n">
        <v>1.57E-005</v>
      </c>
      <c r="R55" s="1" t="n">
        <v>1.6E-005</v>
      </c>
      <c r="S55" s="1" t="n">
        <v>1.6E-005</v>
      </c>
      <c r="T55" s="1" t="n">
        <v>1.63E-005</v>
      </c>
      <c r="U55" s="1" t="n">
        <v>1.66E-005</v>
      </c>
      <c r="V55" s="1" t="n">
        <v>1.68E-005</v>
      </c>
      <c r="W55" s="1" t="n">
        <v>1.69E-005</v>
      </c>
      <c r="X55" s="1" t="n">
        <v>1.65E-005</v>
      </c>
      <c r="Y55" s="1" t="n">
        <v>1.67E-005</v>
      </c>
      <c r="Z55" s="1" t="n">
        <v>1.67E-005</v>
      </c>
      <c r="AA55" s="1" t="n">
        <v>1.68E-005</v>
      </c>
      <c r="AB55" s="1" t="n">
        <v>1.72E-005</v>
      </c>
      <c r="AC55" s="1" t="n">
        <v>1.76E-005</v>
      </c>
      <c r="AD55" s="1" t="n">
        <v>1.79E-005</v>
      </c>
      <c r="AE55" s="1" t="n">
        <v>1.81E-005</v>
      </c>
      <c r="AF55" s="1" t="n">
        <v>1.91E-005</v>
      </c>
      <c r="AG55" s="0" t="s">
        <v>3</v>
      </c>
    </row>
    <row r="56" customFormat="false" ht="12" hidden="false" customHeight="false" outlineLevel="0" collapsed="false">
      <c r="A56" s="1" t="n">
        <v>1.57E-005</v>
      </c>
      <c r="B56" s="1" t="n">
        <f aca="false">A56*1013.25</f>
        <v>0.015908025</v>
      </c>
      <c r="C56" s="0" t="n">
        <v>268.5</v>
      </c>
      <c r="D56" s="1" t="n">
        <v>1.65E-005</v>
      </c>
      <c r="E56" s="1" t="n">
        <v>1.68E-005</v>
      </c>
      <c r="F56" s="1" t="n">
        <v>1.69E-005</v>
      </c>
      <c r="G56" s="1" t="n">
        <v>1.64E-005</v>
      </c>
      <c r="H56" s="1" t="n">
        <v>1.67E-005</v>
      </c>
      <c r="I56" s="1" t="n">
        <v>1.63E-005</v>
      </c>
      <c r="J56" s="1" t="n">
        <v>1.65E-005</v>
      </c>
      <c r="K56" s="1" t="n">
        <v>1.66E-005</v>
      </c>
      <c r="L56" s="1" t="n">
        <v>1.63E-005</v>
      </c>
      <c r="M56" s="1" t="n">
        <v>1.61E-005</v>
      </c>
      <c r="N56" s="1" t="n">
        <v>1.6E-005</v>
      </c>
      <c r="O56" s="1" t="n">
        <v>1.55E-005</v>
      </c>
      <c r="P56" s="1" t="n">
        <v>1.56E-005</v>
      </c>
      <c r="Q56" s="1" t="n">
        <v>1.58E-005</v>
      </c>
      <c r="R56" s="1" t="n">
        <v>1.6E-005</v>
      </c>
      <c r="S56" s="1" t="n">
        <v>1.6E-005</v>
      </c>
      <c r="T56" s="1" t="n">
        <v>1.63E-005</v>
      </c>
      <c r="U56" s="1" t="n">
        <v>1.66E-005</v>
      </c>
      <c r="V56" s="1" t="n">
        <v>1.67E-005</v>
      </c>
      <c r="W56" s="1" t="n">
        <v>1.69E-005</v>
      </c>
      <c r="X56" s="1" t="n">
        <v>1.65E-005</v>
      </c>
      <c r="Y56" s="1" t="n">
        <v>1.67E-005</v>
      </c>
      <c r="Z56" s="1" t="n">
        <v>1.66E-005</v>
      </c>
      <c r="AA56" s="1" t="n">
        <v>1.68E-005</v>
      </c>
      <c r="AB56" s="1" t="n">
        <v>1.71E-005</v>
      </c>
      <c r="AC56" s="1" t="n">
        <v>1.74E-005</v>
      </c>
      <c r="AD56" s="1" t="n">
        <v>1.77E-005</v>
      </c>
      <c r="AE56" s="1" t="n">
        <v>1.79E-005</v>
      </c>
      <c r="AF56" s="1" t="n">
        <v>1.87E-005</v>
      </c>
      <c r="AG56" s="0" t="s">
        <v>3</v>
      </c>
    </row>
    <row r="57" customFormat="false" ht="12" hidden="false" customHeight="false" outlineLevel="0" collapsed="false">
      <c r="A57" s="1" t="n">
        <v>1.25E-005</v>
      </c>
      <c r="B57" s="1" t="n">
        <f aca="false">A57*1013.25</f>
        <v>0.012665625</v>
      </c>
      <c r="C57" s="0" t="n">
        <v>275.1</v>
      </c>
      <c r="D57" s="1" t="n">
        <v>1.56E-005</v>
      </c>
      <c r="E57" s="1" t="n">
        <v>1.59E-005</v>
      </c>
      <c r="F57" s="1" t="n">
        <v>1.59E-005</v>
      </c>
      <c r="G57" s="1" t="n">
        <v>1.56E-005</v>
      </c>
      <c r="H57" s="1" t="n">
        <v>1.58E-005</v>
      </c>
      <c r="I57" s="1" t="n">
        <v>1.55E-005</v>
      </c>
      <c r="J57" s="1" t="n">
        <v>1.56E-005</v>
      </c>
      <c r="K57" s="1" t="n">
        <v>1.57E-005</v>
      </c>
      <c r="L57" s="1" t="n">
        <v>1.54E-005</v>
      </c>
      <c r="M57" s="1" t="n">
        <v>1.53E-005</v>
      </c>
      <c r="N57" s="1" t="n">
        <v>1.52E-005</v>
      </c>
      <c r="O57" s="1" t="n">
        <v>1.48E-005</v>
      </c>
      <c r="P57" s="1" t="n">
        <v>1.49E-005</v>
      </c>
      <c r="Q57" s="1" t="n">
        <v>1.5E-005</v>
      </c>
      <c r="R57" s="1" t="n">
        <v>1.53E-005</v>
      </c>
      <c r="S57" s="1" t="n">
        <v>1.52E-005</v>
      </c>
      <c r="T57" s="1" t="n">
        <v>1.55E-005</v>
      </c>
      <c r="U57" s="1" t="n">
        <v>1.57E-005</v>
      </c>
      <c r="V57" s="1" t="n">
        <v>1.58E-005</v>
      </c>
      <c r="W57" s="1" t="n">
        <v>1.59E-005</v>
      </c>
      <c r="X57" s="1" t="n">
        <v>1.56E-005</v>
      </c>
      <c r="Y57" s="1" t="n">
        <v>1.58E-005</v>
      </c>
      <c r="Z57" s="1" t="n">
        <v>1.58E-005</v>
      </c>
      <c r="AA57" s="1" t="n">
        <v>1.59E-005</v>
      </c>
      <c r="AB57" s="1" t="n">
        <v>1.61E-005</v>
      </c>
      <c r="AC57" s="1" t="n">
        <v>1.64E-005</v>
      </c>
      <c r="AD57" s="1" t="n">
        <v>1.66E-005</v>
      </c>
      <c r="AE57" s="1" t="n">
        <v>1.68E-005</v>
      </c>
      <c r="AF57" s="1" t="n">
        <v>1.74E-005</v>
      </c>
      <c r="AG57" s="0" t="s">
        <v>3</v>
      </c>
    </row>
    <row r="58" customFormat="false" ht="12" hidden="false" customHeight="false" outlineLevel="0" collapsed="false">
      <c r="A58" s="1" t="n">
        <v>9.92E-006</v>
      </c>
      <c r="B58" s="1" t="n">
        <f aca="false">A58*1013.25</f>
        <v>0.01005144</v>
      </c>
      <c r="C58" s="0" t="n">
        <v>281.7</v>
      </c>
      <c r="D58" s="1" t="n">
        <v>1.33E-005</v>
      </c>
      <c r="E58" s="1" t="n">
        <v>1.35E-005</v>
      </c>
      <c r="F58" s="1" t="n">
        <v>1.36E-005</v>
      </c>
      <c r="G58" s="1" t="n">
        <v>1.33E-005</v>
      </c>
      <c r="H58" s="1" t="n">
        <v>1.34E-005</v>
      </c>
      <c r="I58" s="1" t="n">
        <v>1.32E-005</v>
      </c>
      <c r="J58" s="1" t="n">
        <v>1.33E-005</v>
      </c>
      <c r="K58" s="1" t="n">
        <v>1.34E-005</v>
      </c>
      <c r="L58" s="1" t="n">
        <v>1.32E-005</v>
      </c>
      <c r="M58" s="1" t="n">
        <v>1.31E-005</v>
      </c>
      <c r="N58" s="1" t="n">
        <v>1.3E-005</v>
      </c>
      <c r="O58" s="1" t="n">
        <v>1.27E-005</v>
      </c>
      <c r="P58" s="1" t="n">
        <v>1.28E-005</v>
      </c>
      <c r="Q58" s="1" t="n">
        <v>1.29E-005</v>
      </c>
      <c r="R58" s="1" t="n">
        <v>1.31E-005</v>
      </c>
      <c r="S58" s="1" t="n">
        <v>1.3E-005</v>
      </c>
      <c r="T58" s="1" t="n">
        <v>1.32E-005</v>
      </c>
      <c r="U58" s="1" t="n">
        <v>1.34E-005</v>
      </c>
      <c r="V58" s="1" t="n">
        <v>1.35E-005</v>
      </c>
      <c r="W58" s="1" t="n">
        <v>1.36E-005</v>
      </c>
      <c r="X58" s="1" t="n">
        <v>1.33E-005</v>
      </c>
      <c r="Y58" s="1" t="n">
        <v>1.34E-005</v>
      </c>
      <c r="Z58" s="1" t="n">
        <v>1.34E-005</v>
      </c>
      <c r="AA58" s="1" t="n">
        <v>1.35E-005</v>
      </c>
      <c r="AB58" s="1" t="n">
        <v>1.37E-005</v>
      </c>
      <c r="AC58" s="1" t="n">
        <v>1.39E-005</v>
      </c>
      <c r="AD58" s="1" t="n">
        <v>1.4E-005</v>
      </c>
      <c r="AE58" s="1" t="n">
        <v>1.42E-005</v>
      </c>
      <c r="AF58" s="1" t="n">
        <v>1.46E-005</v>
      </c>
      <c r="AG58" s="0" t="s">
        <v>3</v>
      </c>
    </row>
    <row r="59" customFormat="false" ht="12" hidden="false" customHeight="false" outlineLevel="0" collapsed="false">
      <c r="A59" s="1" t="n">
        <v>7.88E-006</v>
      </c>
      <c r="B59" s="1" t="n">
        <f aca="false">A59*1013.25</f>
        <v>0.00798441</v>
      </c>
      <c r="C59" s="0" t="n">
        <v>288.3</v>
      </c>
      <c r="D59" s="1" t="n">
        <v>1.01E-005</v>
      </c>
      <c r="E59" s="1" t="n">
        <v>1.03E-005</v>
      </c>
      <c r="F59" s="1" t="n">
        <v>1.03E-005</v>
      </c>
      <c r="G59" s="1" t="n">
        <v>1.01E-005</v>
      </c>
      <c r="H59" s="1" t="n">
        <v>1.02E-005</v>
      </c>
      <c r="I59" s="1" t="n">
        <v>1.01E-005</v>
      </c>
      <c r="J59" s="1" t="n">
        <v>1.02E-005</v>
      </c>
      <c r="K59" s="1" t="n">
        <v>1.02E-005</v>
      </c>
      <c r="L59" s="1" t="n">
        <v>1.01E-005</v>
      </c>
      <c r="M59" s="1" t="n">
        <v>1E-005</v>
      </c>
      <c r="N59" s="1" t="n">
        <v>9.97E-006</v>
      </c>
      <c r="O59" s="1" t="n">
        <v>9.79E-006</v>
      </c>
      <c r="P59" s="1" t="n">
        <v>9.83E-006</v>
      </c>
      <c r="Q59" s="1" t="n">
        <v>9.88E-006</v>
      </c>
      <c r="R59" s="1" t="n">
        <v>1E-005</v>
      </c>
      <c r="S59" s="1" t="n">
        <v>9.99E-006</v>
      </c>
      <c r="T59" s="1" t="n">
        <v>1.01E-005</v>
      </c>
      <c r="U59" s="1" t="n">
        <v>1.02E-005</v>
      </c>
      <c r="V59" s="1" t="n">
        <v>1.03E-005</v>
      </c>
      <c r="W59" s="1" t="n">
        <v>1.03E-005</v>
      </c>
      <c r="X59" s="1" t="n">
        <v>1.02E-005</v>
      </c>
      <c r="Y59" s="1" t="n">
        <v>1.03E-005</v>
      </c>
      <c r="Z59" s="1" t="n">
        <v>1.02E-005</v>
      </c>
      <c r="AA59" s="1" t="n">
        <v>1.03E-005</v>
      </c>
      <c r="AB59" s="1" t="n">
        <v>1.04E-005</v>
      </c>
      <c r="AC59" s="1" t="n">
        <v>1.06E-005</v>
      </c>
      <c r="AD59" s="1" t="n">
        <v>1.06E-005</v>
      </c>
      <c r="AE59" s="1" t="n">
        <v>1.07E-005</v>
      </c>
      <c r="AF59" s="1" t="n">
        <v>1.1E-005</v>
      </c>
      <c r="AG59" s="0" t="s">
        <v>3</v>
      </c>
    </row>
    <row r="60" customFormat="false" ht="12" hidden="false" customHeight="false" outlineLevel="0" collapsed="false">
      <c r="A60" s="1" t="n">
        <v>6.26E-006</v>
      </c>
      <c r="B60" s="1" t="n">
        <f aca="false">A60*1013.25</f>
        <v>0.006342945</v>
      </c>
      <c r="C60" s="0" t="n">
        <v>295</v>
      </c>
      <c r="D60" s="1" t="n">
        <v>6.97E-006</v>
      </c>
      <c r="E60" s="1" t="n">
        <v>7.06E-006</v>
      </c>
      <c r="F60" s="1" t="n">
        <v>7.09E-006</v>
      </c>
      <c r="G60" s="1" t="n">
        <v>6.98E-006</v>
      </c>
      <c r="H60" s="1" t="n">
        <v>7.04E-006</v>
      </c>
      <c r="I60" s="1" t="n">
        <v>6.96E-006</v>
      </c>
      <c r="J60" s="1" t="n">
        <v>7E-006</v>
      </c>
      <c r="K60" s="1" t="n">
        <v>7.03E-006</v>
      </c>
      <c r="L60" s="1" t="n">
        <v>6.95E-006</v>
      </c>
      <c r="M60" s="1" t="n">
        <v>6.91E-006</v>
      </c>
      <c r="N60" s="1" t="n">
        <v>6.88E-006</v>
      </c>
      <c r="O60" s="1" t="n">
        <v>6.78E-006</v>
      </c>
      <c r="P60" s="1" t="n">
        <v>6.8E-006</v>
      </c>
      <c r="Q60" s="1" t="n">
        <v>6.83E-006</v>
      </c>
      <c r="R60" s="1" t="n">
        <v>6.9E-006</v>
      </c>
      <c r="S60" s="1" t="n">
        <v>6.89E-006</v>
      </c>
      <c r="T60" s="1" t="n">
        <v>6.97E-006</v>
      </c>
      <c r="U60" s="1" t="n">
        <v>7.03E-006</v>
      </c>
      <c r="V60" s="1" t="n">
        <v>7.07E-006</v>
      </c>
      <c r="W60" s="1" t="n">
        <v>7.1E-006</v>
      </c>
      <c r="X60" s="1" t="n">
        <v>7.01E-006</v>
      </c>
      <c r="Y60" s="1" t="n">
        <v>7.05E-006</v>
      </c>
      <c r="Z60" s="1" t="n">
        <v>7.04E-006</v>
      </c>
      <c r="AA60" s="1" t="n">
        <v>7.07E-006</v>
      </c>
      <c r="AB60" s="1" t="n">
        <v>7.14E-006</v>
      </c>
      <c r="AC60" s="1" t="n">
        <v>7.23E-006</v>
      </c>
      <c r="AD60" s="1" t="n">
        <v>7.28E-006</v>
      </c>
      <c r="AE60" s="1" t="n">
        <v>7.33E-006</v>
      </c>
      <c r="AF60" s="1" t="n">
        <v>7.49E-006</v>
      </c>
      <c r="AG60" s="0" t="s">
        <v>3</v>
      </c>
    </row>
    <row r="61" customFormat="false" ht="12" hidden="false" customHeight="false" outlineLevel="0" collapsed="false">
      <c r="A61" s="1" t="n">
        <v>4.97E-006</v>
      </c>
      <c r="B61" s="1" t="n">
        <f aca="false">A61*1013.25</f>
        <v>0.0050358525</v>
      </c>
      <c r="C61" s="0" t="n">
        <v>301.7</v>
      </c>
      <c r="D61" s="1" t="n">
        <v>4.45E-006</v>
      </c>
      <c r="E61" s="1" t="n">
        <v>4.5E-006</v>
      </c>
      <c r="F61" s="1" t="n">
        <v>4.52E-006</v>
      </c>
      <c r="G61" s="1" t="n">
        <v>4.46E-006</v>
      </c>
      <c r="H61" s="1" t="n">
        <v>4.49E-006</v>
      </c>
      <c r="I61" s="1" t="n">
        <v>4.44E-006</v>
      </c>
      <c r="J61" s="1" t="n">
        <v>4.47E-006</v>
      </c>
      <c r="K61" s="1" t="n">
        <v>4.48E-006</v>
      </c>
      <c r="L61" s="1" t="n">
        <v>4.44E-006</v>
      </c>
      <c r="M61" s="1" t="n">
        <v>4.42E-006</v>
      </c>
      <c r="N61" s="1" t="n">
        <v>4.4E-006</v>
      </c>
      <c r="O61" s="1" t="n">
        <v>4.34E-006</v>
      </c>
      <c r="P61" s="1" t="n">
        <v>4.36E-006</v>
      </c>
      <c r="Q61" s="1" t="n">
        <v>4.38E-006</v>
      </c>
      <c r="R61" s="1" t="n">
        <v>4.42E-006</v>
      </c>
      <c r="S61" s="1" t="n">
        <v>4.41E-006</v>
      </c>
      <c r="T61" s="1" t="n">
        <v>4.45E-006</v>
      </c>
      <c r="U61" s="1" t="n">
        <v>4.48E-006</v>
      </c>
      <c r="V61" s="1" t="n">
        <v>4.51E-006</v>
      </c>
      <c r="W61" s="1" t="n">
        <v>4.52E-006</v>
      </c>
      <c r="X61" s="1" t="n">
        <v>4.48E-006</v>
      </c>
      <c r="Y61" s="1" t="n">
        <v>4.5E-006</v>
      </c>
      <c r="Z61" s="1" t="n">
        <v>4.49E-006</v>
      </c>
      <c r="AA61" s="1" t="n">
        <v>4.51E-006</v>
      </c>
      <c r="AB61" s="1" t="n">
        <v>4.55E-006</v>
      </c>
      <c r="AC61" s="1" t="n">
        <v>4.59E-006</v>
      </c>
      <c r="AD61" s="1" t="n">
        <v>4.62E-006</v>
      </c>
      <c r="AE61" s="1" t="n">
        <v>4.65E-006</v>
      </c>
      <c r="AF61" s="1" t="n">
        <v>4.74E-006</v>
      </c>
      <c r="AG61" s="0" t="s">
        <v>3</v>
      </c>
    </row>
    <row r="62" customFormat="false" ht="12" hidden="false" customHeight="false" outlineLevel="0" collapsed="false">
      <c r="A62" s="1" t="n">
        <v>3.95E-006</v>
      </c>
      <c r="B62" s="1" t="n">
        <f aca="false">A62*1013.25</f>
        <v>0.0040023375</v>
      </c>
      <c r="C62" s="0" t="n">
        <v>308.4</v>
      </c>
      <c r="D62" s="1" t="n">
        <v>2.67E-006</v>
      </c>
      <c r="E62" s="1" t="n">
        <v>2.7E-006</v>
      </c>
      <c r="F62" s="1" t="n">
        <v>2.71E-006</v>
      </c>
      <c r="G62" s="1" t="n">
        <v>2.67E-006</v>
      </c>
      <c r="H62" s="1" t="n">
        <v>2.69E-006</v>
      </c>
      <c r="I62" s="1" t="n">
        <v>2.67E-006</v>
      </c>
      <c r="J62" s="1" t="n">
        <v>2.68E-006</v>
      </c>
      <c r="K62" s="1" t="n">
        <v>2.69E-006</v>
      </c>
      <c r="L62" s="1" t="n">
        <v>2.67E-006</v>
      </c>
      <c r="M62" s="1" t="n">
        <v>2.66E-006</v>
      </c>
      <c r="N62" s="1" t="n">
        <v>2.65E-006</v>
      </c>
      <c r="O62" s="1" t="n">
        <v>2.62E-006</v>
      </c>
      <c r="P62" s="1" t="n">
        <v>2.62E-006</v>
      </c>
      <c r="Q62" s="1" t="n">
        <v>2.63E-006</v>
      </c>
      <c r="R62" s="1" t="n">
        <v>2.65E-006</v>
      </c>
      <c r="S62" s="1" t="n">
        <v>2.65E-006</v>
      </c>
      <c r="T62" s="1" t="n">
        <v>2.67E-006</v>
      </c>
      <c r="U62" s="1" t="n">
        <v>2.69E-006</v>
      </c>
      <c r="V62" s="1" t="n">
        <v>2.7E-006</v>
      </c>
      <c r="W62" s="1" t="n">
        <v>2.71E-006</v>
      </c>
      <c r="X62" s="1" t="n">
        <v>2.68E-006</v>
      </c>
      <c r="Y62" s="1" t="n">
        <v>2.69E-006</v>
      </c>
      <c r="Z62" s="1" t="n">
        <v>2.69E-006</v>
      </c>
      <c r="AA62" s="1" t="n">
        <v>2.7E-006</v>
      </c>
      <c r="AB62" s="1" t="n">
        <v>2.72E-006</v>
      </c>
      <c r="AC62" s="1" t="n">
        <v>2.74E-006</v>
      </c>
      <c r="AD62" s="1" t="n">
        <v>2.76E-006</v>
      </c>
      <c r="AE62" s="1" t="n">
        <v>2.77E-006</v>
      </c>
      <c r="AF62" s="1" t="n">
        <v>2.82E-006</v>
      </c>
      <c r="AG62" s="0" t="s">
        <v>3</v>
      </c>
    </row>
    <row r="63" customFormat="false" ht="12" hidden="false" customHeight="false" outlineLevel="0" collapsed="false">
      <c r="A63" s="1" t="n">
        <v>3.14E-006</v>
      </c>
      <c r="B63" s="1" t="n">
        <f aca="false">A63*1013.25</f>
        <v>0.003181605</v>
      </c>
      <c r="C63" s="0" t="n">
        <v>315.1</v>
      </c>
      <c r="D63" s="1" t="n">
        <v>1.51E-006</v>
      </c>
      <c r="E63" s="1" t="n">
        <v>1.52E-006</v>
      </c>
      <c r="F63" s="1" t="n">
        <v>1.52E-006</v>
      </c>
      <c r="G63" s="1" t="n">
        <v>1.51E-006</v>
      </c>
      <c r="H63" s="1" t="n">
        <v>1.52E-006</v>
      </c>
      <c r="I63" s="1" t="n">
        <v>1.51E-006</v>
      </c>
      <c r="J63" s="1" t="n">
        <v>1.51E-006</v>
      </c>
      <c r="K63" s="1" t="n">
        <v>1.52E-006</v>
      </c>
      <c r="L63" s="1" t="n">
        <v>1.51E-006</v>
      </c>
      <c r="M63" s="1" t="n">
        <v>1.5E-006</v>
      </c>
      <c r="N63" s="1" t="n">
        <v>1.5E-006</v>
      </c>
      <c r="O63" s="1" t="n">
        <v>1.48E-006</v>
      </c>
      <c r="P63" s="1" t="n">
        <v>1.48E-006</v>
      </c>
      <c r="Q63" s="1" t="n">
        <v>1.49E-006</v>
      </c>
      <c r="R63" s="1" t="n">
        <v>1.5E-006</v>
      </c>
      <c r="S63" s="1" t="n">
        <v>1.5E-006</v>
      </c>
      <c r="T63" s="1" t="n">
        <v>1.51E-006</v>
      </c>
      <c r="U63" s="1" t="n">
        <v>1.52E-006</v>
      </c>
      <c r="V63" s="1" t="n">
        <v>1.52E-006</v>
      </c>
      <c r="W63" s="1" t="n">
        <v>1.52E-006</v>
      </c>
      <c r="X63" s="1" t="n">
        <v>1.51E-006</v>
      </c>
      <c r="Y63" s="1" t="n">
        <v>1.52E-006</v>
      </c>
      <c r="Z63" s="1" t="n">
        <v>1.52E-006</v>
      </c>
      <c r="AA63" s="1" t="n">
        <v>1.52E-006</v>
      </c>
      <c r="AB63" s="1" t="n">
        <v>1.53E-006</v>
      </c>
      <c r="AC63" s="1" t="n">
        <v>1.54E-006</v>
      </c>
      <c r="AD63" s="1" t="n">
        <v>1.55E-006</v>
      </c>
      <c r="AE63" s="1" t="n">
        <v>1.56E-006</v>
      </c>
      <c r="AF63" s="1" t="n">
        <v>1.58E-006</v>
      </c>
      <c r="AG63" s="0" t="s">
        <v>3</v>
      </c>
    </row>
    <row r="64" customFormat="false" ht="12" hidden="false" customHeight="false" outlineLevel="0" collapsed="false">
      <c r="A64" s="1" t="n">
        <v>2.49E-006</v>
      </c>
      <c r="B64" s="1" t="n">
        <f aca="false">A64*1013.25</f>
        <v>0.0025229925</v>
      </c>
      <c r="C64" s="0" t="n">
        <v>321.9</v>
      </c>
      <c r="D64" s="1" t="n">
        <v>8.09E-007</v>
      </c>
      <c r="E64" s="1" t="n">
        <v>8.14E-007</v>
      </c>
      <c r="F64" s="1" t="n">
        <v>8.17E-007</v>
      </c>
      <c r="G64" s="1" t="n">
        <v>8.1E-007</v>
      </c>
      <c r="H64" s="1" t="n">
        <v>8.14E-007</v>
      </c>
      <c r="I64" s="1" t="n">
        <v>8.08E-007</v>
      </c>
      <c r="J64" s="1" t="n">
        <v>8.11E-007</v>
      </c>
      <c r="K64" s="1" t="n">
        <v>8.13E-007</v>
      </c>
      <c r="L64" s="1" t="n">
        <v>8.08E-007</v>
      </c>
      <c r="M64" s="1" t="n">
        <v>8.06E-007</v>
      </c>
      <c r="N64" s="1" t="n">
        <v>8.04E-007</v>
      </c>
      <c r="O64" s="1" t="n">
        <v>7.97E-007</v>
      </c>
      <c r="P64" s="1" t="n">
        <v>7.98E-007</v>
      </c>
      <c r="Q64" s="1" t="n">
        <v>8E-007</v>
      </c>
      <c r="R64" s="1" t="n">
        <v>8.05E-007</v>
      </c>
      <c r="S64" s="1" t="n">
        <v>8.04E-007</v>
      </c>
      <c r="T64" s="1" t="n">
        <v>8.09E-007</v>
      </c>
      <c r="U64" s="1" t="n">
        <v>8.13E-007</v>
      </c>
      <c r="V64" s="1" t="n">
        <v>8.15E-007</v>
      </c>
      <c r="W64" s="1" t="n">
        <v>8.17E-007</v>
      </c>
      <c r="X64" s="1" t="n">
        <v>8.12E-007</v>
      </c>
      <c r="Y64" s="1" t="n">
        <v>8.14E-007</v>
      </c>
      <c r="Z64" s="1" t="n">
        <v>8.14E-007</v>
      </c>
      <c r="AA64" s="1" t="n">
        <v>8.16E-007</v>
      </c>
      <c r="AB64" s="1" t="n">
        <v>8.2E-007</v>
      </c>
      <c r="AC64" s="1" t="n">
        <v>8.25E-007</v>
      </c>
      <c r="AD64" s="1" t="n">
        <v>8.28E-007</v>
      </c>
      <c r="AE64" s="1" t="n">
        <v>8.32E-007</v>
      </c>
      <c r="AF64" s="1" t="n">
        <v>8.41E-007</v>
      </c>
      <c r="AG64" s="0" t="s">
        <v>3</v>
      </c>
    </row>
    <row r="65" customFormat="false" ht="12" hidden="false" customHeight="false" outlineLevel="0" collapsed="false">
      <c r="A65" s="1" t="n">
        <v>1.98E-006</v>
      </c>
      <c r="B65" s="1" t="n">
        <f aca="false">A65*1013.25</f>
        <v>0.002006235</v>
      </c>
      <c r="C65" s="0" t="n">
        <v>328.7</v>
      </c>
      <c r="D65" s="1" t="n">
        <v>4.17E-007</v>
      </c>
      <c r="E65" s="1" t="n">
        <v>4.19E-007</v>
      </c>
      <c r="F65" s="1" t="n">
        <v>4.2E-007</v>
      </c>
      <c r="G65" s="1" t="n">
        <v>4.17E-007</v>
      </c>
      <c r="H65" s="1" t="n">
        <v>4.19E-007</v>
      </c>
      <c r="I65" s="1" t="n">
        <v>4.16E-007</v>
      </c>
      <c r="J65" s="1" t="n">
        <v>4.17E-007</v>
      </c>
      <c r="K65" s="1" t="n">
        <v>4.18E-007</v>
      </c>
      <c r="L65" s="1" t="n">
        <v>4.16E-007</v>
      </c>
      <c r="M65" s="1" t="n">
        <v>4.15E-007</v>
      </c>
      <c r="N65" s="1" t="n">
        <v>4.14E-007</v>
      </c>
      <c r="O65" s="1" t="n">
        <v>4.11E-007</v>
      </c>
      <c r="P65" s="1" t="n">
        <v>4.12E-007</v>
      </c>
      <c r="Q65" s="1" t="n">
        <v>4.13E-007</v>
      </c>
      <c r="R65" s="1" t="n">
        <v>4.15E-007</v>
      </c>
      <c r="S65" s="1" t="n">
        <v>4.15E-007</v>
      </c>
      <c r="T65" s="1" t="n">
        <v>4.17E-007</v>
      </c>
      <c r="U65" s="1" t="n">
        <v>4.18E-007</v>
      </c>
      <c r="V65" s="1" t="n">
        <v>4.19E-007</v>
      </c>
      <c r="W65" s="1" t="n">
        <v>4.2E-007</v>
      </c>
      <c r="X65" s="1" t="n">
        <v>4.18E-007</v>
      </c>
      <c r="Y65" s="1" t="n">
        <v>4.19E-007</v>
      </c>
      <c r="Z65" s="1" t="n">
        <v>4.19E-007</v>
      </c>
      <c r="AA65" s="1" t="n">
        <v>4.2E-007</v>
      </c>
      <c r="AB65" s="1" t="n">
        <v>4.22E-007</v>
      </c>
      <c r="AC65" s="1" t="n">
        <v>4.24E-007</v>
      </c>
      <c r="AD65" s="1" t="n">
        <v>4.25E-007</v>
      </c>
      <c r="AE65" s="1" t="n">
        <v>4.27E-007</v>
      </c>
      <c r="AF65" s="1" t="n">
        <v>4.31E-007</v>
      </c>
      <c r="AG65" s="0" t="s">
        <v>3</v>
      </c>
    </row>
    <row r="66" customFormat="false" ht="12" hidden="false" customHeight="false" outlineLevel="0" collapsed="false">
      <c r="A66" s="1" t="n">
        <v>1.57E-006</v>
      </c>
      <c r="B66" s="1" t="n">
        <f aca="false">A66*1013.25</f>
        <v>0.0015908025</v>
      </c>
      <c r="C66" s="0" t="n">
        <v>335.6</v>
      </c>
      <c r="D66" s="1" t="n">
        <v>2E-007</v>
      </c>
      <c r="E66" s="1" t="n">
        <v>2.01E-007</v>
      </c>
      <c r="F66" s="1" t="n">
        <v>2.02E-007</v>
      </c>
      <c r="G66" s="1" t="n">
        <v>2E-007</v>
      </c>
      <c r="H66" s="1" t="n">
        <v>2.01E-007</v>
      </c>
      <c r="I66" s="1" t="n">
        <v>2E-007</v>
      </c>
      <c r="J66" s="1" t="n">
        <v>2.01E-007</v>
      </c>
      <c r="K66" s="1" t="n">
        <v>2.01E-007</v>
      </c>
      <c r="L66" s="1" t="n">
        <v>2E-007</v>
      </c>
      <c r="M66" s="1" t="n">
        <v>2E-007</v>
      </c>
      <c r="N66" s="1" t="n">
        <v>1.99E-007</v>
      </c>
      <c r="O66" s="1" t="n">
        <v>1.98E-007</v>
      </c>
      <c r="P66" s="1" t="n">
        <v>1.98E-007</v>
      </c>
      <c r="Q66" s="1" t="n">
        <v>1.99E-007</v>
      </c>
      <c r="R66" s="1" t="n">
        <v>2E-007</v>
      </c>
      <c r="S66" s="1" t="n">
        <v>2E-007</v>
      </c>
      <c r="T66" s="1" t="n">
        <v>2E-007</v>
      </c>
      <c r="U66" s="1" t="n">
        <v>2.01E-007</v>
      </c>
      <c r="V66" s="1" t="n">
        <v>2.02E-007</v>
      </c>
      <c r="W66" s="1" t="n">
        <v>2.02E-007</v>
      </c>
      <c r="X66" s="1" t="n">
        <v>2.01E-007</v>
      </c>
      <c r="Y66" s="1" t="n">
        <v>2.01E-007</v>
      </c>
      <c r="Z66" s="1" t="n">
        <v>2.01E-007</v>
      </c>
      <c r="AA66" s="1" t="n">
        <v>2.02E-007</v>
      </c>
      <c r="AB66" s="1" t="n">
        <v>2.02E-007</v>
      </c>
      <c r="AC66" s="1" t="n">
        <v>2.03E-007</v>
      </c>
      <c r="AD66" s="1" t="n">
        <v>2.04E-007</v>
      </c>
      <c r="AE66" s="1" t="n">
        <v>2.04E-007</v>
      </c>
      <c r="AF66" s="1" t="n">
        <v>2.06E-007</v>
      </c>
      <c r="AG66" s="0" t="s">
        <v>3</v>
      </c>
    </row>
    <row r="67" customFormat="false" ht="12" hidden="false" customHeight="false" outlineLevel="0" collapsed="false">
      <c r="A67" s="1" t="n">
        <v>1.25E-006</v>
      </c>
      <c r="B67" s="1" t="n">
        <f aca="false">A67*1013.25</f>
        <v>0.0012665625</v>
      </c>
      <c r="C67" s="0" t="n">
        <v>342.5</v>
      </c>
      <c r="D67" s="1" t="n">
        <v>8.95E-008</v>
      </c>
      <c r="E67" s="1" t="n">
        <v>8.99E-008</v>
      </c>
      <c r="F67" s="1" t="n">
        <v>9.01E-008</v>
      </c>
      <c r="G67" s="1" t="n">
        <v>8.96E-008</v>
      </c>
      <c r="H67" s="1" t="n">
        <v>8.99E-008</v>
      </c>
      <c r="I67" s="1" t="n">
        <v>8.95E-008</v>
      </c>
      <c r="J67" s="1" t="n">
        <v>8.97E-008</v>
      </c>
      <c r="K67" s="1" t="n">
        <v>8.98E-008</v>
      </c>
      <c r="L67" s="1" t="n">
        <v>8.95E-008</v>
      </c>
      <c r="M67" s="1" t="n">
        <v>8.93E-008</v>
      </c>
      <c r="N67" s="1" t="n">
        <v>8.92E-008</v>
      </c>
      <c r="O67" s="1" t="n">
        <v>8.87E-008</v>
      </c>
      <c r="P67" s="1" t="n">
        <v>8.88E-008</v>
      </c>
      <c r="Q67" s="1" t="n">
        <v>8.9E-008</v>
      </c>
      <c r="R67" s="1" t="n">
        <v>8.93E-008</v>
      </c>
      <c r="S67" s="1" t="n">
        <v>8.93E-008</v>
      </c>
      <c r="T67" s="1" t="n">
        <v>8.96E-008</v>
      </c>
      <c r="U67" s="1" t="n">
        <v>8.98E-008</v>
      </c>
      <c r="V67" s="1" t="n">
        <v>9E-008</v>
      </c>
      <c r="W67" s="1" t="n">
        <v>9.01E-008</v>
      </c>
      <c r="X67" s="1" t="n">
        <v>8.98E-008</v>
      </c>
      <c r="Y67" s="1" t="n">
        <v>8.99E-008</v>
      </c>
      <c r="Z67" s="1" t="n">
        <v>8.99E-008</v>
      </c>
      <c r="AA67" s="1" t="n">
        <v>9E-008</v>
      </c>
      <c r="AB67" s="1" t="n">
        <v>9.03E-008</v>
      </c>
      <c r="AC67" s="1" t="n">
        <v>9.07E-008</v>
      </c>
      <c r="AD67" s="1" t="n">
        <v>9.09E-008</v>
      </c>
      <c r="AE67" s="1" t="n">
        <v>9.11E-008</v>
      </c>
      <c r="AF67" s="1" t="n">
        <v>9.18E-008</v>
      </c>
      <c r="AG67" s="0" t="s">
        <v>3</v>
      </c>
    </row>
    <row r="68" customFormat="false" ht="12" hidden="false" customHeight="false" outlineLevel="0" collapsed="false">
      <c r="A68" s="1" t="n">
        <v>9.92E-007</v>
      </c>
      <c r="B68" s="1" t="n">
        <f aca="false">A68*1013.25</f>
        <v>0.001005144</v>
      </c>
      <c r="C68" s="0" t="n">
        <v>349.4</v>
      </c>
      <c r="D68" s="1" t="n">
        <v>3.93E-008</v>
      </c>
      <c r="E68" s="1" t="n">
        <v>3.95E-008</v>
      </c>
      <c r="F68" s="1" t="n">
        <v>3.95E-008</v>
      </c>
      <c r="G68" s="1" t="n">
        <v>3.93E-008</v>
      </c>
      <c r="H68" s="1" t="n">
        <v>3.94E-008</v>
      </c>
      <c r="I68" s="1" t="n">
        <v>3.93E-008</v>
      </c>
      <c r="J68" s="1" t="n">
        <v>3.94E-008</v>
      </c>
      <c r="K68" s="1" t="n">
        <v>3.94E-008</v>
      </c>
      <c r="L68" s="1" t="n">
        <v>3.93E-008</v>
      </c>
      <c r="M68" s="1" t="n">
        <v>3.92E-008</v>
      </c>
      <c r="N68" s="1" t="n">
        <v>3.92E-008</v>
      </c>
      <c r="O68" s="1" t="n">
        <v>3.9E-008</v>
      </c>
      <c r="P68" s="1" t="n">
        <v>3.9E-008</v>
      </c>
      <c r="Q68" s="1" t="n">
        <v>3.91E-008</v>
      </c>
      <c r="R68" s="1" t="n">
        <v>3.92E-008</v>
      </c>
      <c r="S68" s="1" t="n">
        <v>3.92E-008</v>
      </c>
      <c r="T68" s="1" t="n">
        <v>3.93E-008</v>
      </c>
      <c r="U68" s="1" t="n">
        <v>3.94E-008</v>
      </c>
      <c r="V68" s="1" t="n">
        <v>3.95E-008</v>
      </c>
      <c r="W68" s="1" t="n">
        <v>3.95E-008</v>
      </c>
      <c r="X68" s="1" t="n">
        <v>3.94E-008</v>
      </c>
      <c r="Y68" s="1" t="n">
        <v>3.95E-008</v>
      </c>
      <c r="Z68" s="1" t="n">
        <v>3.94E-008</v>
      </c>
      <c r="AA68" s="1" t="n">
        <v>3.95E-008</v>
      </c>
      <c r="AB68" s="1" t="n">
        <v>3.96E-008</v>
      </c>
      <c r="AC68" s="1" t="n">
        <v>3.97E-008</v>
      </c>
      <c r="AD68" s="1" t="n">
        <v>3.98E-008</v>
      </c>
      <c r="AE68" s="1" t="n">
        <v>3.99E-008</v>
      </c>
      <c r="AF68" s="1" t="n">
        <v>4.01E-008</v>
      </c>
      <c r="AG68" s="0" t="s">
        <v>3</v>
      </c>
    </row>
    <row r="69" customFormat="false" ht="12" hidden="false" customHeight="false" outlineLevel="0" collapsed="false">
      <c r="A69" s="1" t="n">
        <v>7.88E-007</v>
      </c>
      <c r="B69" s="1" t="n">
        <f aca="false">A69*1013.25</f>
        <v>0.000798441</v>
      </c>
      <c r="C69" s="0" t="n">
        <v>356.4</v>
      </c>
      <c r="D69" s="1" t="n">
        <v>1.58E-008</v>
      </c>
      <c r="E69" s="1" t="n">
        <v>1.59E-008</v>
      </c>
      <c r="F69" s="1" t="n">
        <v>1.59E-008</v>
      </c>
      <c r="G69" s="1" t="n">
        <v>1.58E-008</v>
      </c>
      <c r="H69" s="1" t="n">
        <v>1.59E-008</v>
      </c>
      <c r="I69" s="1" t="n">
        <v>1.58E-008</v>
      </c>
      <c r="J69" s="1" t="n">
        <v>1.58E-008</v>
      </c>
      <c r="K69" s="1" t="n">
        <v>1.59E-008</v>
      </c>
      <c r="L69" s="1" t="n">
        <v>1.58E-008</v>
      </c>
      <c r="M69" s="1" t="n">
        <v>1.58E-008</v>
      </c>
      <c r="N69" s="1" t="n">
        <v>1.58E-008</v>
      </c>
      <c r="O69" s="1" t="n">
        <v>1.57E-008</v>
      </c>
      <c r="P69" s="1" t="n">
        <v>1.57E-008</v>
      </c>
      <c r="Q69" s="1" t="n">
        <v>1.57E-008</v>
      </c>
      <c r="R69" s="1" t="n">
        <v>1.58E-008</v>
      </c>
      <c r="S69" s="1" t="n">
        <v>1.58E-008</v>
      </c>
      <c r="T69" s="1" t="n">
        <v>1.58E-008</v>
      </c>
      <c r="U69" s="1" t="n">
        <v>1.59E-008</v>
      </c>
      <c r="V69" s="1" t="n">
        <v>1.59E-008</v>
      </c>
      <c r="W69" s="1" t="n">
        <v>1.59E-008</v>
      </c>
      <c r="X69" s="1" t="n">
        <v>1.58E-008</v>
      </c>
      <c r="Y69" s="1" t="n">
        <v>1.59E-008</v>
      </c>
      <c r="Z69" s="1" t="n">
        <v>1.59E-008</v>
      </c>
      <c r="AA69" s="1" t="n">
        <v>1.59E-008</v>
      </c>
      <c r="AB69" s="1" t="n">
        <v>1.59E-008</v>
      </c>
      <c r="AC69" s="1" t="n">
        <v>1.6E-008</v>
      </c>
      <c r="AD69" s="1" t="n">
        <v>1.6E-008</v>
      </c>
      <c r="AE69" s="1" t="n">
        <v>1.6E-008</v>
      </c>
      <c r="AF69" s="1" t="n">
        <v>1.61E-008</v>
      </c>
      <c r="AG69" s="0" t="s">
        <v>3</v>
      </c>
    </row>
    <row r="70" customFormat="false" ht="12" hidden="false" customHeight="false" outlineLevel="0" collapsed="false">
      <c r="A70" s="1" t="n">
        <v>6.26E-007</v>
      </c>
      <c r="B70" s="1" t="n">
        <f aca="false">A70*1013.25</f>
        <v>0.0006342945</v>
      </c>
      <c r="C70" s="0" t="n">
        <v>363.5</v>
      </c>
      <c r="D70" s="1" t="n">
        <v>5.85E-009</v>
      </c>
      <c r="E70" s="1" t="n">
        <v>5.87E-009</v>
      </c>
      <c r="F70" s="1" t="n">
        <v>5.87E-009</v>
      </c>
      <c r="G70" s="1" t="n">
        <v>5.85E-009</v>
      </c>
      <c r="H70" s="1" t="n">
        <v>5.87E-009</v>
      </c>
      <c r="I70" s="1" t="n">
        <v>5.85E-009</v>
      </c>
      <c r="J70" s="1" t="n">
        <v>5.86E-009</v>
      </c>
      <c r="K70" s="1" t="n">
        <v>5.86E-009</v>
      </c>
      <c r="L70" s="1" t="n">
        <v>5.85E-009</v>
      </c>
      <c r="M70" s="1" t="n">
        <v>5.84E-009</v>
      </c>
      <c r="N70" s="1" t="n">
        <v>5.84E-009</v>
      </c>
      <c r="O70" s="1" t="n">
        <v>5.82E-009</v>
      </c>
      <c r="P70" s="1" t="n">
        <v>5.82E-009</v>
      </c>
      <c r="Q70" s="1" t="n">
        <v>5.83E-009</v>
      </c>
      <c r="R70" s="1" t="n">
        <v>5.84E-009</v>
      </c>
      <c r="S70" s="1" t="n">
        <v>5.84E-009</v>
      </c>
      <c r="T70" s="1" t="n">
        <v>5.85E-009</v>
      </c>
      <c r="U70" s="1" t="n">
        <v>5.87E-009</v>
      </c>
      <c r="V70" s="1" t="n">
        <v>5.87E-009</v>
      </c>
      <c r="W70" s="1" t="n">
        <v>5.88E-009</v>
      </c>
      <c r="X70" s="1" t="n">
        <v>5.86E-009</v>
      </c>
      <c r="Y70" s="1" t="n">
        <v>5.87E-009</v>
      </c>
      <c r="Z70" s="1" t="n">
        <v>5.87E-009</v>
      </c>
      <c r="AA70" s="1" t="n">
        <v>5.87E-009</v>
      </c>
      <c r="AB70" s="1" t="n">
        <v>5.88E-009</v>
      </c>
      <c r="AC70" s="1" t="n">
        <v>5.9E-009</v>
      </c>
      <c r="AD70" s="1" t="n">
        <v>5.91E-009</v>
      </c>
      <c r="AE70" s="1" t="n">
        <v>5.92E-009</v>
      </c>
      <c r="AF70" s="1" t="n">
        <v>5.94E-009</v>
      </c>
      <c r="AG70" s="0" t="s">
        <v>3</v>
      </c>
    </row>
    <row r="71" customFormat="false" ht="12" hidden="false" customHeight="false" outlineLevel="0" collapsed="false">
      <c r="A71" s="1" t="n">
        <v>4.97E-007</v>
      </c>
      <c r="B71" s="1" t="n">
        <f aca="false">A71*1013.25</f>
        <v>0.00050358525</v>
      </c>
      <c r="C71" s="0" t="n">
        <v>370.8</v>
      </c>
      <c r="D71" s="1" t="n">
        <v>2.04E-009</v>
      </c>
      <c r="E71" s="1" t="n">
        <v>2.05E-009</v>
      </c>
      <c r="F71" s="1" t="n">
        <v>2.05E-009</v>
      </c>
      <c r="G71" s="1" t="n">
        <v>2.04E-009</v>
      </c>
      <c r="H71" s="1" t="n">
        <v>2.05E-009</v>
      </c>
      <c r="I71" s="1" t="n">
        <v>2.04E-009</v>
      </c>
      <c r="J71" s="1" t="n">
        <v>2.05E-009</v>
      </c>
      <c r="K71" s="1" t="n">
        <v>2.05E-009</v>
      </c>
      <c r="L71" s="1" t="n">
        <v>2.04E-009</v>
      </c>
      <c r="M71" s="1" t="n">
        <v>2.04E-009</v>
      </c>
      <c r="N71" s="1" t="n">
        <v>2.04E-009</v>
      </c>
      <c r="O71" s="1" t="n">
        <v>2.03E-009</v>
      </c>
      <c r="P71" s="1" t="n">
        <v>2.03E-009</v>
      </c>
      <c r="Q71" s="1" t="n">
        <v>2.04E-009</v>
      </c>
      <c r="R71" s="1" t="n">
        <v>2.04E-009</v>
      </c>
      <c r="S71" s="1" t="n">
        <v>2.04E-009</v>
      </c>
      <c r="T71" s="1" t="n">
        <v>2.04E-009</v>
      </c>
      <c r="U71" s="1" t="n">
        <v>2.05E-009</v>
      </c>
      <c r="V71" s="1" t="n">
        <v>2.05E-009</v>
      </c>
      <c r="W71" s="1" t="n">
        <v>2.05E-009</v>
      </c>
      <c r="X71" s="1" t="n">
        <v>2.05E-009</v>
      </c>
      <c r="Y71" s="1" t="n">
        <v>2.05E-009</v>
      </c>
      <c r="Z71" s="1" t="n">
        <v>2.05E-009</v>
      </c>
      <c r="AA71" s="1" t="n">
        <v>2.05E-009</v>
      </c>
      <c r="AB71" s="1" t="n">
        <v>2.05E-009</v>
      </c>
      <c r="AC71" s="1" t="n">
        <v>2.06E-009</v>
      </c>
      <c r="AD71" s="1" t="n">
        <v>2.06E-009</v>
      </c>
      <c r="AE71" s="1" t="n">
        <v>2.06E-009</v>
      </c>
      <c r="AF71" s="1" t="n">
        <v>2.07E-009</v>
      </c>
      <c r="AG71" s="0" t="s">
        <v>3</v>
      </c>
    </row>
    <row r="72" customFormat="false" ht="12" hidden="false" customHeight="false" outlineLevel="0" collapsed="false">
      <c r="A72" s="1" t="n">
        <v>3.95E-007</v>
      </c>
      <c r="B72" s="1" t="n">
        <f aca="false">A72*1013.25</f>
        <v>0.00040023375</v>
      </c>
      <c r="C72" s="0" t="n">
        <v>378.3</v>
      </c>
      <c r="D72" s="1" t="n">
        <v>7.03E-010</v>
      </c>
      <c r="E72" s="1" t="n">
        <v>7.04E-010</v>
      </c>
      <c r="F72" s="1" t="n">
        <v>7.05E-010</v>
      </c>
      <c r="G72" s="1" t="n">
        <v>7.03E-010</v>
      </c>
      <c r="H72" s="1" t="n">
        <v>7.04E-010</v>
      </c>
      <c r="I72" s="1" t="n">
        <v>7.03E-010</v>
      </c>
      <c r="J72" s="1" t="n">
        <v>7.03E-010</v>
      </c>
      <c r="K72" s="1" t="n">
        <v>7.04E-010</v>
      </c>
      <c r="L72" s="1" t="n">
        <v>7.03E-010</v>
      </c>
      <c r="M72" s="1" t="n">
        <v>7.02E-010</v>
      </c>
      <c r="N72" s="1" t="n">
        <v>7.02E-010</v>
      </c>
      <c r="O72" s="1" t="n">
        <v>7E-010</v>
      </c>
      <c r="P72" s="1" t="n">
        <v>7E-010</v>
      </c>
      <c r="Q72" s="1" t="n">
        <v>7.01E-010</v>
      </c>
      <c r="R72" s="1" t="n">
        <v>7.02E-010</v>
      </c>
      <c r="S72" s="1" t="n">
        <v>7.02E-010</v>
      </c>
      <c r="T72" s="1" t="n">
        <v>7.03E-010</v>
      </c>
      <c r="U72" s="1" t="n">
        <v>7.04E-010</v>
      </c>
      <c r="V72" s="1" t="n">
        <v>7.05E-010</v>
      </c>
      <c r="W72" s="1" t="n">
        <v>7.05E-010</v>
      </c>
      <c r="X72" s="1" t="n">
        <v>7.04E-010</v>
      </c>
      <c r="Y72" s="1" t="n">
        <v>7.04E-010</v>
      </c>
      <c r="Z72" s="1" t="n">
        <v>7.04E-010</v>
      </c>
      <c r="AA72" s="1" t="n">
        <v>7.05E-010</v>
      </c>
      <c r="AB72" s="1" t="n">
        <v>7.06E-010</v>
      </c>
      <c r="AC72" s="1" t="n">
        <v>7.07E-010</v>
      </c>
      <c r="AD72" s="1" t="n">
        <v>7.08E-010</v>
      </c>
      <c r="AE72" s="1" t="n">
        <v>7.08E-010</v>
      </c>
      <c r="AF72" s="1" t="n">
        <v>7.11E-010</v>
      </c>
      <c r="AG72" s="0" t="s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mothy Dowling</cp:lastModifiedBy>
  <dcterms:modified xsi:type="dcterms:W3CDTF">2009-05-25T18:29:56Z</dcterms:modified>
  <cp:revision>0</cp:revision>
  <dc:subject/>
  <dc:title/>
</cp:coreProperties>
</file>